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Index" sheetId="1" state="visible" r:id="rId2"/>
    <sheet name="Summary" sheetId="2" state="visible" r:id="rId3"/>
    <sheet name="Income Statement" sheetId="3" state="visible" r:id="rId4"/>
    <sheet name="Balance Sheet" sheetId="4" state="visible" r:id="rId5"/>
    <sheet name="Segment Revenue" sheetId="5" state="visible" r:id="rId6"/>
    <sheet name="Segment Income" sheetId="6" state="visible" r:id="rId7"/>
    <sheet name="Citicorp IS &amp; BS" sheetId="7" state="visible" r:id="rId8"/>
    <sheet name="Global Consumer Banking_Pg1" sheetId="8" state="visible" r:id="rId9"/>
    <sheet name="Global Consumer Banking_Pg2" sheetId="9" state="visible" r:id="rId10"/>
    <sheet name="GCB_NA_P1" sheetId="10" state="visible" r:id="rId11"/>
    <sheet name="GCB_NA_P2" sheetId="11" state="visible" r:id="rId12"/>
    <sheet name="GCB_NA_P3" sheetId="12" state="visible" r:id="rId13"/>
    <sheet name="GCB_LATAM_Pg1" sheetId="13" state="visible" r:id="rId14"/>
    <sheet name="GCB_LATAM_Pg2" sheetId="14" state="visible" r:id="rId15"/>
    <sheet name="GCB_Asia_EMEA Pg1" sheetId="15" state="visible" r:id="rId16"/>
    <sheet name="GCB_ASIA_EMEA Pg2" sheetId="16" state="visible" r:id="rId17"/>
    <sheet name="ICG" sheetId="17" state="visible" r:id="rId18"/>
    <sheet name="ICG_Page 2" sheetId="18" state="visible" r:id="rId19"/>
    <sheet name="Corp_Other" sheetId="19" state="visible" r:id="rId20"/>
    <sheet name="Citicorp_NA" sheetId="20" state="visible" r:id="rId21"/>
    <sheet name="Citicorp_EMEA" sheetId="21" state="visible" r:id="rId22"/>
    <sheet name="Citicorp_LATAM" sheetId="22" state="visible" r:id="rId23"/>
    <sheet name="Citicorp_ASIA" sheetId="23" state="visible" r:id="rId24"/>
    <sheet name="Citi Holdings (1)" sheetId="24" state="visible" r:id="rId25"/>
    <sheet name="Citi Holdings (2)" sheetId="25" state="visible" r:id="rId26"/>
    <sheet name="Citi Holdings (3)" sheetId="26" state="visible" r:id="rId27"/>
    <sheet name="Averages - Yields " sheetId="27" state="visible" r:id="rId28"/>
    <sheet name="Deposits" sheetId="28" state="visible" r:id="rId29"/>
    <sheet name="Loans_Page 1" sheetId="29" state="visible" r:id="rId30"/>
    <sheet name="Loans_Page 2" sheetId="30" state="visible" r:id="rId31"/>
    <sheet name="Consumer Loans 90 DPD" sheetId="31" state="visible" r:id="rId32"/>
    <sheet name="Consumer Loans 30-89 DPD" sheetId="32" state="visible" r:id="rId33"/>
    <sheet name="Allow_ Credit_Losses_Page 1" sheetId="33" state="visible" r:id="rId34"/>
    <sheet name="Allow_ Credit_Losses_Page 2" sheetId="34" state="visible" r:id="rId35"/>
    <sheet name="Allow_ Credit_Losses_Page 3" sheetId="35" state="visible" r:id="rId36"/>
    <sheet name="Prov_For_Loan_Loss_Citicorp" sheetId="36" state="visible" r:id="rId37"/>
    <sheet name="Prov_For_Loan_Loss_Holdings" sheetId="37" state="visible" r:id="rId38"/>
    <sheet name="Non_Accrual Assets_Citigroup" sheetId="38" state="visible" r:id="rId39"/>
    <sheet name="Non_Accrual Assets_Citicorp" sheetId="39" state="visible" r:id="rId40"/>
    <sheet name="Non_Accrual Assets_Holdings" sheetId="40" state="visible" r:id="rId41"/>
    <sheet name="Non-GAAP Reconciliations_Pg1" sheetId="41" state="visible" r:id="rId42"/>
  </sheets>
  <definedNames>
    <definedName function="false" hidden="false" localSheetId="32" name="_xlnm.Print_Area" vbProcedure="false">'Allow_ Credit_Losses_Page 1'!$A$1:$S$68</definedName>
    <definedName function="false" hidden="false" localSheetId="33" name="_xlnm.Print_Area" vbProcedure="false">'Allow_ Credit_Losses_Page 2'!$A$1:$S$76</definedName>
    <definedName function="false" hidden="false" localSheetId="34" name="_xlnm.Print_Area" vbProcedure="false">'Allow_ Credit_Losses_Page 3'!$A$1:$S$59</definedName>
    <definedName function="false" hidden="false" localSheetId="26" name="_xlnm.Print_Area" vbProcedure="false">'Averages - Yields '!$A$1:$AA$76</definedName>
    <definedName function="false" hidden="false" localSheetId="3" name="_xlnm.Print_Area" vbProcedure="false">'Balance Sheet'!$A$1:$S$72</definedName>
    <definedName function="false" hidden="false" localSheetId="23" name="_xlnm.Print_Area" vbProcedure="false">'Citi Holdings (1)'!$A$1:$S$68</definedName>
    <definedName function="false" hidden="false" localSheetId="24" name="_xlnm.Print_Area" vbProcedure="false">'Citi Holdings (2)'!$A$1:$S$75</definedName>
    <definedName function="false" hidden="false" localSheetId="25" name="_xlnm.Print_Area" vbProcedure="false">'Citi Holdings (3)'!$A$1:$S$84</definedName>
    <definedName function="false" hidden="false" localSheetId="6" name="_xlnm.Print_Area" vbProcedure="false">'Citicorp IS &amp; BS'!$A$1:$S$70</definedName>
    <definedName function="false" hidden="false" localSheetId="22" name="_xlnm.Print_Area" vbProcedure="false">Citicorp_ASIA!$A$1:$S$71</definedName>
    <definedName function="false" hidden="false" localSheetId="20" name="_xlnm.Print_Area" vbProcedure="false">Citicorp_EMEA!$A$1:$S$73</definedName>
    <definedName function="false" hidden="false" localSheetId="21" name="_xlnm.Print_Area" vbProcedure="false">Citicorp_LATAM!$A$1:$S$73</definedName>
    <definedName function="false" hidden="false" localSheetId="19" name="_xlnm.Print_Area" vbProcedure="false">Citicorp_NA!$A$1:$S$70</definedName>
    <definedName function="false" hidden="false" localSheetId="31" name="_xlnm.Print_Area" vbProcedure="false">'Consumer Loans 30-89 DPD'!$A$1:$R$66</definedName>
    <definedName function="false" hidden="false" localSheetId="30" name="_xlnm.Print_Area" vbProcedure="false">'Consumer Loans 90 DPD'!$A$1:$R$68</definedName>
    <definedName function="false" hidden="false" localSheetId="18" name="_xlnm.Print_Area" vbProcedure="false">Corp_Other!$A$1:$S$75</definedName>
    <definedName function="false" hidden="false" localSheetId="27" name="_xlnm.Print_Area" vbProcedure="false">Deposits!$A$1:$S$75</definedName>
    <definedName function="false" hidden="false" localSheetId="14" name="_xlnm.Print_Area" vbProcedure="false">'GCB_Asia_EMEA Pg1'!$A$1:$S$75</definedName>
    <definedName function="false" hidden="false" localSheetId="15" name="_xlnm.Print_Area" vbProcedure="false">'GCB_ASIA_EMEA Pg2'!$A$1:$S$75</definedName>
    <definedName function="false" hidden="false" localSheetId="12" name="_xlnm.Print_Area" vbProcedure="false">GCB_LATAM_Pg1!$A$1:$S$73</definedName>
    <definedName function="false" hidden="false" localSheetId="13" name="_xlnm.Print_Area" vbProcedure="false">GCB_LATAM_Pg2!$A$1:$S$57</definedName>
    <definedName function="false" hidden="false" localSheetId="9" name="_xlnm.Print_Area" vbProcedure="false">GCB_NA_P1!$A$1:$S$71</definedName>
    <definedName function="false" hidden="false" localSheetId="10" name="_xlnm.Print_Area" vbProcedure="false">GCB_NA_P2!$A$1:$S$76</definedName>
    <definedName function="false" hidden="false" localSheetId="11" name="_xlnm.Print_Area" vbProcedure="false">GCB_NA_P3!$A$1:$S$75</definedName>
    <definedName function="false" hidden="false" localSheetId="7" name="_xlnm.Print_Area" vbProcedure="false">'Global Consumer Banking_Pg1'!$A$1:$S$70</definedName>
    <definedName function="false" hidden="false" localSheetId="8" name="_xlnm.Print_Area" vbProcedure="false">'Global Consumer Banking_Pg2'!$A$1:$S$73</definedName>
    <definedName function="false" hidden="false" localSheetId="16" name="_xlnm.Print_Area" vbProcedure="false">ICG!$A$1:$S$73</definedName>
    <definedName function="false" hidden="false" localSheetId="17" name="_xlnm.Print_Area" vbProcedure="false">'ICG_Page 2'!$A$1:$S$57</definedName>
    <definedName function="false" hidden="false" localSheetId="2" name="_xlnm.Print_Area" vbProcedure="false">'Income Statement'!$A$1:$S$64</definedName>
    <definedName function="false" hidden="false" localSheetId="0" name="_xlnm.Print_Area" vbProcedure="false">Index!$A$1:$Q$60</definedName>
    <definedName function="false" hidden="false" localSheetId="28" name="_xlnm.Print_Area" vbProcedure="false">'Loans_Page 1'!$A$1:$S$63</definedName>
    <definedName function="false" hidden="false" localSheetId="29" name="_xlnm.Print_Area" vbProcedure="false">'Loans_Page 2'!$A$1:$S$49</definedName>
    <definedName function="false" hidden="false" localSheetId="38" name="_xlnm.Print_Area" vbProcedure="false">'Non_Accrual Assets_Citicorp'!$A$1:$S$60</definedName>
    <definedName function="false" hidden="false" localSheetId="37" name="_xlnm.Print_Area" vbProcedure="false">'Non_Accrual Assets_Citigroup'!$A$1:$S$66</definedName>
    <definedName function="false" hidden="false" localSheetId="39" name="_xlnm.Print_Area" vbProcedure="false">'Non_Accrual Assets_Holdings'!$A$1:$S$54</definedName>
    <definedName function="false" hidden="false" localSheetId="40" name="_xlnm.Print_Area" vbProcedure="false">'Non-GAAP Reconciliations_Pg1'!$A$1:$Q$63</definedName>
    <definedName function="false" hidden="false" localSheetId="35" name="_xlnm.Print_Area" vbProcedure="false">Prov_For_Loan_Loss_Citicorp!$A$1:$S$60</definedName>
    <definedName function="false" hidden="false" localSheetId="36" name="_xlnm.Print_Area" vbProcedure="false">Prov_For_Loan_Loss_Holdings!$A$1:$S$66</definedName>
    <definedName function="false" hidden="false" localSheetId="5" name="_xlnm.Print_Area" vbProcedure="false">'Segment Income'!$A$1:$S$71</definedName>
    <definedName function="false" hidden="false" localSheetId="4" name="_xlnm.Print_Area" vbProcedure="false">'Segment Revenue'!$A$1:$S$61</definedName>
    <definedName function="false" hidden="false" localSheetId="1" name="_xlnm.Print_Area" vbProcedure="false">Summary!$A$1:$S$73</definedName>
    <definedName function="false" hidden="false" name="wrn_cf_" vbProcedure="false">{"one",#N/A,FALSE,"cf";"two",#N/A,FALSE,"cf"}</definedName>
    <definedName function="false" hidden="false" name="_Order1" vbProcedure="false">255</definedName>
    <definedName function="false" hidden="false" localSheetId="3" name="wrn_cf_" vbProcedure="false">{"one",#N/A,FALSE,"cf";"two",#N/A,FALSE,"cf"}</definedName>
    <definedName function="false" hidden="false" localSheetId="4" name="wrn_cf_" vbProcedure="false">{"one",#N/A,FALSE,"cf";"two",#N/A,FALSE,"cf"}</definedName>
    <definedName function="false" hidden="false" localSheetId="5" name="wrn_cf_" vbProcedure="false">{"one",#N/A,FALSE,"cf";"two",#N/A,FALSE,"cf"}</definedName>
    <definedName function="false" hidden="false" localSheetId="6" name="wrn_cf_" vbProcedure="false">{"one",#N/A,FALSE,"cf";"two",#N/A,FALSE,"cf"}</definedName>
    <definedName function="false" hidden="false" localSheetId="7" name="wrn_cf_" vbProcedure="false">{"one",#N/A,FALSE,"cf";"two",#N/A,FALSE,"cf"}</definedName>
    <definedName function="false" hidden="false" localSheetId="8" name="wrn_cf_" vbProcedure="false">{"one",#N/A,FALSE,"cf";"two",#N/A,FALSE,"cf"}</definedName>
    <definedName function="false" hidden="false" localSheetId="9" name="wrn_cf_" vbProcedure="false">{"one",#N/A,FALSE,"cf";"two",#N/A,FALSE,"cf"}</definedName>
    <definedName function="false" hidden="false" localSheetId="10" name="wrn_cf_" vbProcedure="false">{"one",#N/A,FALSE,"cf";"two",#N/A,FALSE,"cf"}</definedName>
    <definedName function="false" hidden="false" localSheetId="11" name="wrn_cf_" vbProcedure="false">{"one",#N/A,FALSE,"cf";"two",#N/A,FALSE,"cf"}</definedName>
    <definedName function="false" hidden="false" localSheetId="12" name="wrn_cf_" vbProcedure="false">{"one",#N/A,FALSE,"cf";"two",#N/A,FALSE,"cf"}</definedName>
    <definedName function="false" hidden="false" localSheetId="13" name="wrn_cf_" vbProcedure="false">{"one",#N/A,FALSE,"cf";"two",#N/A,FALSE,"cf"}</definedName>
    <definedName function="false" hidden="false" localSheetId="14" name="wrn_cf_" vbProcedure="false">{"one",#N/A,FALSE,"cf";"two",#N/A,FALSE,"cf"}</definedName>
    <definedName function="false" hidden="false" localSheetId="15" name="wrn_cf_" vbProcedure="false">{"one",#N/A,FALSE,"cf";"two",#N/A,FALSE,"cf"}</definedName>
    <definedName function="false" hidden="false" localSheetId="16" name="wrn_cf_" vbProcedure="false">{"one",#N/A,FALSE,"cf";"two",#N/A,FALSE,"cf"}</definedName>
    <definedName function="false" hidden="false" localSheetId="17" name="wrn_cf_" vbProcedure="false">{"one",#N/A,FALSE,"cf";"two",#N/A,FALSE,"cf"}</definedName>
    <definedName function="false" hidden="false" localSheetId="18" name="wrn_cf_" vbProcedure="false">{"one",#N/A,FALSE,"cf";"two",#N/A,FALSE,"cf"}</definedName>
    <definedName function="false" hidden="false" localSheetId="19" name="wrn_cf_" vbProcedure="false">{"one",#N/A,FALSE,"cf";"two",#N/A,FALSE,"cf"}</definedName>
    <definedName function="false" hidden="false" localSheetId="20" name="wrn_cf_" vbProcedure="false">{"one",#N/A,FALSE,"cf";"two",#N/A,FALSE,"cf"}</definedName>
    <definedName function="false" hidden="false" localSheetId="21" name="wrn_cf_" vbProcedure="false">{"one",#N/A,FALSE,"cf";"two",#N/A,FALSE,"cf"}</definedName>
    <definedName function="false" hidden="false" localSheetId="22" name="wrn_cf_" vbProcedure="false">{"one",#N/A,FALSE,"cf";"two",#N/A,FALSE,"cf"}</definedName>
    <definedName function="false" hidden="false" localSheetId="23" name="wrn_cf_" vbProcedure="false">{"one",#N/A,FALSE,"cf";"two",#N/A,FALSE,"cf"}</definedName>
    <definedName function="false" hidden="false" localSheetId="24" name="wrn_cf_" vbProcedure="false">{"one",#N/A,FALSE,"cf";"two",#N/A,FALSE,"cf"}</definedName>
    <definedName function="false" hidden="false" localSheetId="25" name="wrn_cf_" vbProcedure="false">{"one",#N/A,FALSE,"cf";"two",#N/A,FALSE,"cf"}</definedName>
    <definedName function="false" hidden="false" localSheetId="26" name="wrn_cf_" vbProcedure="false">{"one",#N/A,FALSE,"cf";"two",#N/A,FALSE,"cf"}</definedName>
    <definedName function="false" hidden="false" localSheetId="27" name="wrn_cf_" vbProcedure="false">{"one",#N/A,FALSE,"cf";"two",#N/A,FALSE,"cf"}</definedName>
    <definedName function="false" hidden="false" localSheetId="30" name="wrn_cf_" vbProcedure="false">{"one",#N/A,FALSE,"cf";"two",#N/A,FALSE,"cf"}</definedName>
    <definedName function="false" hidden="false" localSheetId="31" name="wrn_cf_" vbProcedure="false">{"one",#N/A,FALSE,"cf";"two",#N/A,FALSE,"cf"}</definedName>
    <definedName function="false" hidden="false" localSheetId="32" name="wrn_cf_" vbProcedure="false">{"one",#N/A,FALSE,"cf";"two",#N/A,FALSE,"cf"}</definedName>
    <definedName function="false" hidden="false" localSheetId="33" name="wrn_cf_" vbProcedure="false">{"one",#N/A,FALSE,"cf";"two",#N/A,FALSE,"cf"}</definedName>
    <definedName function="false" hidden="false" localSheetId="34" name="wrn_cf_" vbProcedure="false">{"one",#N/A,FALSE,"cf";"two",#N/A,FALSE,"cf"}</definedName>
    <definedName function="false" hidden="false" localSheetId="35" name="wrn_cf_" vbProcedure="false">{"one",#N/A,FALSE,"cf";"two",#N/A,FALSE,"cf"}</definedName>
    <definedName function="false" hidden="false" localSheetId="36" name="wrn_cf_" vbProcedure="false">{"one",#N/A,FALSE,"cf";"two",#N/A,FALSE,"cf"}</definedName>
    <definedName function="false" hidden="false" localSheetId="37" name="wrn_cf_" vbProcedure="false">{"one",#N/A,FALSE,"cf";"two",#N/A,FALSE,"cf"}</definedName>
    <definedName function="false" hidden="false" localSheetId="38" name="wrn_cf_" vbProcedure="false">{"one",#N/A,FALSE,"cf";"two",#N/A,FALSE,"cf"}</definedName>
    <definedName function="false" hidden="false" localSheetId="39" name="wrn_cf_" vbProcedure="false">{"one",#N/A,FALSE,"cf";"two",#N/A,FALSE,"cf"}</definedName>
    <definedName function="false" hidden="false" localSheetId="40" name="wrn_cf_" vbProcedure="false">{"one",#N/A,FALSE,"cf";"two",#N/A,FALSE,"c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775">
  <si>
    <t xml:space="preserve">CITIGROUP -  QUARTERLY FINANCIAL DATA SUPPLEMENT</t>
  </si>
  <si>
    <t xml:space="preserve">1Q15</t>
  </si>
  <si>
    <t xml:space="preserve">Page </t>
  </si>
  <si>
    <t xml:space="preserve">Citigroup Consolidated </t>
  </si>
  <si>
    <t xml:space="preserve">Financial Summary</t>
  </si>
  <si>
    <t xml:space="preserve">1</t>
  </si>
  <si>
    <t xml:space="preserve">Consolidated Statement of Income</t>
  </si>
  <si>
    <t xml:space="preserve">Consolidated Balance Sheet</t>
  </si>
  <si>
    <t xml:space="preserve">Segment Detail</t>
  </si>
  <si>
    <t xml:space="preserve">Net Revenues</t>
  </si>
  <si>
    <t xml:space="preserve">Income</t>
  </si>
  <si>
    <t xml:space="preserve">Citicorp</t>
  </si>
  <si>
    <t xml:space="preserve">Income Statement and Balance Sheet Data</t>
  </si>
  <si>
    <t xml:space="preserve">Global Consumer Banking (GCB)</t>
  </si>
  <si>
    <t xml:space="preserve">7 - 8</t>
  </si>
  <si>
    <t xml:space="preserve">North America</t>
  </si>
  <si>
    <t xml:space="preserve">9 - 11</t>
  </si>
  <si>
    <t xml:space="preserve">Latin America</t>
  </si>
  <si>
    <t xml:space="preserve">12 - 13</t>
  </si>
  <si>
    <t xml:space="preserve">Asia (1)</t>
  </si>
  <si>
    <t xml:space="preserve">14 - 15</t>
  </si>
  <si>
    <t xml:space="preserve">Institutional Clients Group (ICG)</t>
  </si>
  <si>
    <t xml:space="preserve">Revenues by Business</t>
  </si>
  <si>
    <t xml:space="preserve">Corporate / Other</t>
  </si>
  <si>
    <t xml:space="preserve">Regional Totals</t>
  </si>
  <si>
    <t xml:space="preserve">EMEA</t>
  </si>
  <si>
    <t xml:space="preserve">Asia</t>
  </si>
  <si>
    <t xml:space="preserve">Citi Holdings</t>
  </si>
  <si>
    <t xml:space="preserve">Consumer Key Indicators</t>
  </si>
  <si>
    <t xml:space="preserve">24 - 25</t>
  </si>
  <si>
    <t xml:space="preserve">Citigroup Supplemental Detail</t>
  </si>
  <si>
    <t xml:space="preserve">Average Balances and Interest Rates</t>
  </si>
  <si>
    <t xml:space="preserve">Deposits</t>
  </si>
  <si>
    <t xml:space="preserve">Loans</t>
  </si>
  <si>
    <t xml:space="preserve">Citi Holdings / Total Citigroup</t>
  </si>
  <si>
    <t xml:space="preserve">Consumer Loan Delinquency Amounts and Ratios</t>
  </si>
  <si>
    <t xml:space="preserve">90+ Days </t>
  </si>
  <si>
    <t xml:space="preserve">30-89 Days</t>
  </si>
  <si>
    <t xml:space="preserve">Allowance for Credit Losses</t>
  </si>
  <si>
    <t xml:space="preserve">Total Citigroup</t>
  </si>
  <si>
    <t xml:space="preserve">Consumer and Corporate</t>
  </si>
  <si>
    <t xml:space="preserve">33 - 34</t>
  </si>
  <si>
    <t xml:space="preserve">Components of Provision for Loan Losses</t>
  </si>
  <si>
    <t xml:space="preserve">Non-Accrual Assets</t>
  </si>
  <si>
    <t xml:space="preserve">Reconciliation of Non-GAAP Financial Measures</t>
  </si>
  <si>
    <t xml:space="preserve">(1)</t>
  </si>
  <si>
    <t xml:space="preserve">Beginning in the first quarter of 2015, Asia GCB includes the results of operations of EMEA GCB for all periods presented.</t>
  </si>
  <si>
    <t xml:space="preserve">CITIGROUP -- FINANCIAL SUMMARY</t>
  </si>
  <si>
    <t xml:space="preserve">(In millions of dollars, except per share amounts, and as otherwise noted)</t>
  </si>
  <si>
    <t xml:space="preserve">1Q15 Increase </t>
  </si>
  <si>
    <t xml:space="preserve">1Q</t>
  </si>
  <si>
    <t xml:space="preserve">2Q</t>
  </si>
  <si>
    <t xml:space="preserve">3Q</t>
  </si>
  <si>
    <t xml:space="preserve">4Q</t>
  </si>
  <si>
    <t xml:space="preserve">(Decrease) from</t>
  </si>
  <si>
    <t xml:space="preserve">4Q14</t>
  </si>
  <si>
    <t xml:space="preserve">1Q14</t>
  </si>
  <si>
    <t xml:space="preserve">Total Revenues, Net of Interest Expense</t>
  </si>
  <si>
    <t xml:space="preserve">Total Operating Expenses</t>
  </si>
  <si>
    <t xml:space="preserve">Net Credit Losses (NCLs)</t>
  </si>
  <si>
    <t xml:space="preserve">Credit Reserve Build / (Release)</t>
  </si>
  <si>
    <t xml:space="preserve">Provision for Unfunded Lending Commitments</t>
  </si>
  <si>
    <t xml:space="preserve">Provision for Benefits and Claims</t>
  </si>
  <si>
    <t xml:space="preserve">Provisions for Credit Losses and for Benefits and Claims</t>
  </si>
  <si>
    <t xml:space="preserve">Income from Continuing Operations before Income Taxes</t>
  </si>
  <si>
    <t xml:space="preserve">NM</t>
  </si>
  <si>
    <t xml:space="preserve">Income Taxes (benefits)</t>
  </si>
  <si>
    <t xml:space="preserve">Income from Continuing Operations</t>
  </si>
  <si>
    <t xml:space="preserve">Income (Loss) from Discontinued Operations, net of Taxes</t>
  </si>
  <si>
    <t xml:space="preserve">Net Income before Noncontrolling Interests</t>
  </si>
  <si>
    <t xml:space="preserve">Net Income Attributable to Noncontrolling Interests</t>
  </si>
  <si>
    <t xml:space="preserve">Citigroup's Net Income </t>
  </si>
  <si>
    <t xml:space="preserve">Diluted Earnings Per Share:</t>
  </si>
  <si>
    <t xml:space="preserve">Citigroup's Net Income</t>
  </si>
  <si>
    <t xml:space="preserve">Shares (in millions):</t>
  </si>
  <si>
    <t xml:space="preserve">Average Basic</t>
  </si>
  <si>
    <t xml:space="preserve">-</t>
  </si>
  <si>
    <t xml:space="preserve">Average Diluted</t>
  </si>
  <si>
    <t xml:space="preserve">Common Shares Outstanding, at period end</t>
  </si>
  <si>
    <t xml:space="preserve">Preferred Dividends - Basic</t>
  </si>
  <si>
    <t xml:space="preserve">Preferred Dividends - Diluted </t>
  </si>
  <si>
    <t xml:space="preserve">Income Allocated to Unrestricted Common Shareholders - Basic</t>
  </si>
  <si>
    <t xml:space="preserve">Income Allocated to Unrestricted Common Shareholders - Diluted</t>
  </si>
  <si>
    <t xml:space="preserve">Income from Continuing Operations </t>
  </si>
  <si>
    <t xml:space="preserve">Regulatory Capital Ratios and Performance Metrics:</t>
  </si>
  <si>
    <r>
      <rPr>
        <b val="true"/>
        <sz val="14"/>
        <rFont val="Arial"/>
        <family val="2"/>
      </rPr>
      <t xml:space="preserve">Common Equity Tier 1 Capital Ratio</t>
    </r>
    <r>
      <rPr>
        <b val="true"/>
        <vertAlign val="superscript"/>
        <sz val="14"/>
        <rFont val="Arial"/>
        <family val="2"/>
      </rPr>
      <t xml:space="preserve"> (1) (2)</t>
    </r>
  </si>
  <si>
    <r>
      <rPr>
        <b val="true"/>
        <sz val="14"/>
        <rFont val="Arial"/>
        <family val="2"/>
      </rPr>
      <t xml:space="preserve">Tier 1 Capital Ratio </t>
    </r>
    <r>
      <rPr>
        <b val="true"/>
        <vertAlign val="superscript"/>
        <sz val="14"/>
        <rFont val="Arial"/>
        <family val="2"/>
      </rPr>
      <t xml:space="preserve">(1) (2)</t>
    </r>
  </si>
  <si>
    <r>
      <rPr>
        <b val="true"/>
        <sz val="14"/>
        <rFont val="Arial"/>
        <family val="2"/>
      </rPr>
      <t xml:space="preserve">Total Capital Ratio </t>
    </r>
    <r>
      <rPr>
        <b val="true"/>
        <vertAlign val="superscript"/>
        <sz val="14"/>
        <rFont val="Arial"/>
        <family val="2"/>
      </rPr>
      <t xml:space="preserve">(1) (2)</t>
    </r>
  </si>
  <si>
    <r>
      <rPr>
        <b val="true"/>
        <sz val="14"/>
        <rFont val="Arial"/>
        <family val="2"/>
      </rPr>
      <t xml:space="preserve">Supplementary Leverage Ratio </t>
    </r>
    <r>
      <rPr>
        <b val="true"/>
        <vertAlign val="superscript"/>
        <sz val="14"/>
        <rFont val="Arial"/>
        <family val="2"/>
      </rPr>
      <t xml:space="preserve">(2) (3)</t>
    </r>
  </si>
  <si>
    <t xml:space="preserve">Return on Average Assets</t>
  </si>
  <si>
    <t xml:space="preserve">Efficiency Ratio</t>
  </si>
  <si>
    <r>
      <rPr>
        <b val="true"/>
        <sz val="14"/>
        <rFont val="Arial"/>
        <family val="2"/>
      </rPr>
      <t xml:space="preserve">Return on Average Common Equity</t>
    </r>
    <r>
      <rPr>
        <b val="true"/>
        <vertAlign val="superscript"/>
        <sz val="14"/>
        <rFont val="Arial"/>
        <family val="2"/>
      </rPr>
      <t xml:space="preserve"> </t>
    </r>
  </si>
  <si>
    <t xml:space="preserve">Balance Sheet Data (in billions of dollars, except Book Value Per Share):</t>
  </si>
  <si>
    <t xml:space="preserve">Total Assets</t>
  </si>
  <si>
    <t xml:space="preserve">Total Average Assets</t>
  </si>
  <si>
    <r>
      <rPr>
        <sz val="14"/>
        <rFont val="Arial"/>
        <family val="2"/>
      </rPr>
      <t xml:space="preserve">Total Deposits</t>
    </r>
    <r>
      <rPr>
        <vertAlign val="superscript"/>
        <sz val="14"/>
        <rFont val="Arial"/>
        <family val="2"/>
      </rPr>
      <t xml:space="preserve">(4)</t>
    </r>
  </si>
  <si>
    <t xml:space="preserve">Citigroup's Stockholders' Equity</t>
  </si>
  <si>
    <t xml:space="preserve">Book Value Per Share </t>
  </si>
  <si>
    <r>
      <rPr>
        <sz val="14"/>
        <rFont val="Arial"/>
        <family val="2"/>
      </rPr>
      <t xml:space="preserve">Tangible Book Value Per Share</t>
    </r>
    <r>
      <rPr>
        <vertAlign val="superscript"/>
        <sz val="14"/>
        <rFont val="Arial"/>
        <family val="2"/>
      </rPr>
      <t xml:space="preserve">(5)</t>
    </r>
    <r>
      <rPr>
        <sz val="14"/>
        <rFont val="Arial"/>
        <family val="2"/>
      </rPr>
      <t xml:space="preserve">   </t>
    </r>
  </si>
  <si>
    <r>
      <rPr>
        <b val="true"/>
        <sz val="14"/>
        <rFont val="Arial"/>
        <family val="2"/>
      </rPr>
      <t xml:space="preserve">Direct Staff</t>
    </r>
    <r>
      <rPr>
        <sz val="14"/>
        <rFont val="Arial"/>
        <family val="2"/>
      </rPr>
      <t xml:space="preserve"> (in thousands)</t>
    </r>
  </si>
  <si>
    <t xml:space="preserve">(1)  </t>
  </si>
  <si>
    <t xml:space="preserve">Citigroup’s risk-based capital ratios, which reflect full implementation of the U.S. Basel III rules, are non-GAAP financial measures.</t>
  </si>
  <si>
    <t xml:space="preserve">These ratios are calculated under the Basel III Advanced Approaches framework.  See page 40 for a reconciliation of Citi's Common Equity Tier 1 Capital to reported results.</t>
  </si>
  <si>
    <t xml:space="preserve">(2)  </t>
  </si>
  <si>
    <t xml:space="preserve">March 31, 2015 ratios are preliminary.</t>
  </si>
  <si>
    <t xml:space="preserve">(3)  </t>
  </si>
  <si>
    <t xml:space="preserve">Citigroup's Supplementary Leverage Ratio (SLR), which reflects full implementation of the U.S. Basel III rules, is a non-GAAP financial measure.  </t>
  </si>
  <si>
    <t xml:space="preserve">(4)  </t>
  </si>
  <si>
    <t xml:space="preserve">At December 31, 2014 and March 31, 2015, approximately $20.6 billion of Deposits (and corresponding assets) were reclassified to held-for-sale within Other liabilities and Other assets,</t>
  </si>
  <si>
    <t xml:space="preserve">respectively, as a result of Citigroup's entry into an agreement to sell its Japan retail banking business, which is now reported in Citi Holdings.  </t>
  </si>
  <si>
    <t xml:space="preserve">(5)  </t>
  </si>
  <si>
    <t xml:space="preserve">Tangible book value per share is a non-GAAP financial measure.  See page 40 for a reconciliation of Tangible book value to reported results.</t>
  </si>
  <si>
    <t xml:space="preserve">Note:  Ratios and performance metrics are calculated based on the displayed amounts.</t>
  </si>
  <si>
    <t xml:space="preserve">NM  Not meaningful</t>
  </si>
  <si>
    <t xml:space="preserve">Reclassified to conform to the current period's presentation.</t>
  </si>
  <si>
    <t xml:space="preserve">CITIGROUP CONSOLIDATED STATEMENT OF INCOME</t>
  </si>
  <si>
    <t xml:space="preserve">(In millions of dollars)</t>
  </si>
  <si>
    <t xml:space="preserve">Revenues</t>
  </si>
  <si>
    <t xml:space="preserve">Interest revenue</t>
  </si>
  <si>
    <t xml:space="preserve">Interest expense</t>
  </si>
  <si>
    <t xml:space="preserve">Net interest revenue</t>
  </si>
  <si>
    <t xml:space="preserve">Commissions and fees</t>
  </si>
  <si>
    <t xml:space="preserve">Principal transactions</t>
  </si>
  <si>
    <t xml:space="preserve">Administrative and other fiduciary fees</t>
  </si>
  <si>
    <t xml:space="preserve">Realized gains (losses) on investments </t>
  </si>
  <si>
    <t xml:space="preserve">Other-than-temporary impairment losses on investments and other assets</t>
  </si>
  <si>
    <t xml:space="preserve">Insurance premiums</t>
  </si>
  <si>
    <t xml:space="preserve">Other revenue</t>
  </si>
  <si>
    <t xml:space="preserve">Total non-interest revenues</t>
  </si>
  <si>
    <t xml:space="preserve">Total revenues, net of interest expense</t>
  </si>
  <si>
    <t xml:space="preserve">Net credit losses</t>
  </si>
  <si>
    <t xml:space="preserve">Credit reserve build / (release)</t>
  </si>
  <si>
    <t xml:space="preserve">Provision for loan losses</t>
  </si>
  <si>
    <t xml:space="preserve">Provison for Policyholder benefits and claims</t>
  </si>
  <si>
    <t xml:space="preserve">Provision for unfunded lending commitments</t>
  </si>
  <si>
    <t xml:space="preserve">Total provisions for credit losses and for benefits and claims</t>
  </si>
  <si>
    <t xml:space="preserve">Operating Expenses</t>
  </si>
  <si>
    <t xml:space="preserve">Compensation and benefits</t>
  </si>
  <si>
    <t xml:space="preserve">Premises and Equipment</t>
  </si>
  <si>
    <t xml:space="preserve">Technology / communication expense</t>
  </si>
  <si>
    <t xml:space="preserve">Advertising and marketing expense</t>
  </si>
  <si>
    <t xml:space="preserve">Other operating</t>
  </si>
  <si>
    <t xml:space="preserve">Total operating expenses</t>
  </si>
  <si>
    <t xml:space="preserve">Income from Continuing Operations before</t>
  </si>
  <si>
    <t xml:space="preserve">Income Taxes</t>
  </si>
  <si>
    <t xml:space="preserve">Provision (benefits) for income taxes</t>
  </si>
  <si>
    <t xml:space="preserve">Discontinued Operations </t>
  </si>
  <si>
    <t xml:space="preserve">Income (Loss) from Discontinued Operations</t>
  </si>
  <si>
    <t xml:space="preserve">Gain (Loss) on Sale</t>
  </si>
  <si>
    <t xml:space="preserve">Income (Loss) from Discontinued Operations, net of taxes</t>
  </si>
  <si>
    <t xml:space="preserve">Net Income attributable to noncontrolling interests</t>
  </si>
  <si>
    <t xml:space="preserve">CITIGROUP CONSOLIDATED BALANCE SHEET</t>
  </si>
  <si>
    <t xml:space="preserve">March 31,</t>
  </si>
  <si>
    <t xml:space="preserve">June 30,</t>
  </si>
  <si>
    <t xml:space="preserve">September 30,</t>
  </si>
  <si>
    <t xml:space="preserve">December 31,</t>
  </si>
  <si>
    <t xml:space="preserve">2015 (1)</t>
  </si>
  <si>
    <t xml:space="preserve">Assets</t>
  </si>
  <si>
    <t xml:space="preserve">Cash and due from banks (including segregated cash and other deposits)</t>
  </si>
  <si>
    <t xml:space="preserve">Deposits with banks</t>
  </si>
  <si>
    <t xml:space="preserve">Fed funds sold and securities borr'd or purch under agree. to resell</t>
  </si>
  <si>
    <t xml:space="preserve">Brokerage receivables</t>
  </si>
  <si>
    <t xml:space="preserve">Trading account assets </t>
  </si>
  <si>
    <t xml:space="preserve">Investments </t>
  </si>
  <si>
    <t xml:space="preserve">Available-for-sale and non-marketable equity securities</t>
  </si>
  <si>
    <t xml:space="preserve">Held-to-maturity</t>
  </si>
  <si>
    <t xml:space="preserve">Total Investments </t>
  </si>
  <si>
    <t xml:space="preserve">Loans, net of unearned income</t>
  </si>
  <si>
    <t xml:space="preserve">Consumer </t>
  </si>
  <si>
    <t xml:space="preserve">Corporate</t>
  </si>
  <si>
    <t xml:space="preserve">Allowance for loan losses </t>
  </si>
  <si>
    <t xml:space="preserve">Total loans, net</t>
  </si>
  <si>
    <t xml:space="preserve">Goodwill</t>
  </si>
  <si>
    <t xml:space="preserve">Intangible assets (other than MSRs)</t>
  </si>
  <si>
    <t xml:space="preserve">Mortgage servicing rights (MSRs)</t>
  </si>
  <si>
    <t xml:space="preserve">Other assets (2)</t>
  </si>
  <si>
    <t xml:space="preserve">Total assets</t>
  </si>
  <si>
    <t xml:space="preserve">Liabilities</t>
  </si>
  <si>
    <t xml:space="preserve">Non-interest-bearing deposits in U.S. offices</t>
  </si>
  <si>
    <t xml:space="preserve">Interest-bearing deposits in U.S. offices</t>
  </si>
  <si>
    <t xml:space="preserve">Total U.S. Deposits</t>
  </si>
  <si>
    <t xml:space="preserve">Non-interest-bearing deposits in offices outside the U.S.</t>
  </si>
  <si>
    <t xml:space="preserve">Interest-bearing deposits in offices outside the U.S.</t>
  </si>
  <si>
    <t xml:space="preserve">Total International Deposits</t>
  </si>
  <si>
    <t xml:space="preserve">Total deposits (2)</t>
  </si>
  <si>
    <t xml:space="preserve">Fed funds purch and securities loaned or sold under agree. to repurch.</t>
  </si>
  <si>
    <t xml:space="preserve">Brokerage payables</t>
  </si>
  <si>
    <t xml:space="preserve">Trading account liabilities</t>
  </si>
  <si>
    <t xml:space="preserve">Short-term borrowings</t>
  </si>
  <si>
    <t xml:space="preserve">Long-term debt</t>
  </si>
  <si>
    <t xml:space="preserve">Other liabilities (2) (3)</t>
  </si>
  <si>
    <t xml:space="preserve">Total liabilities</t>
  </si>
  <si>
    <t xml:space="preserve"> </t>
  </si>
  <si>
    <t xml:space="preserve">Equity</t>
  </si>
  <si>
    <t xml:space="preserve">Stockholders' equity</t>
  </si>
  <si>
    <t xml:space="preserve">Preferred stock</t>
  </si>
  <si>
    <t xml:space="preserve">Common stock </t>
  </si>
  <si>
    <t xml:space="preserve">Additional paid-in capital</t>
  </si>
  <si>
    <t xml:space="preserve">Retained earnings</t>
  </si>
  <si>
    <t xml:space="preserve">Treasury stock</t>
  </si>
  <si>
    <t xml:space="preserve">Accumulated other comprehensive income (loss)</t>
  </si>
  <si>
    <t xml:space="preserve">Total common equity</t>
  </si>
  <si>
    <t xml:space="preserve">Total Citigroup stockholders' equity</t>
  </si>
  <si>
    <t xml:space="preserve">Noncontrolling interests</t>
  </si>
  <si>
    <t xml:space="preserve">Total equity</t>
  </si>
  <si>
    <t xml:space="preserve">Total liabilities and equity</t>
  </si>
  <si>
    <t xml:space="preserve">Preliminary</t>
  </si>
  <si>
    <t xml:space="preserve">(2)</t>
  </si>
  <si>
    <t xml:space="preserve">See footnote 4 on page 1.</t>
  </si>
  <si>
    <t xml:space="preserve">(3)</t>
  </si>
  <si>
    <t xml:space="preserve">Includes allowance for credit losses for letters of credit and unfunded lending commitments.  See page 32 for amounts by period.</t>
  </si>
  <si>
    <t xml:space="preserve">CITIGROUP </t>
  </si>
  <si>
    <t xml:space="preserve">SEGMENT DETAIL</t>
  </si>
  <si>
    <t xml:space="preserve">NET REVENUES</t>
  </si>
  <si>
    <t xml:space="preserve">CITICORP</t>
  </si>
  <si>
    <t xml:space="preserve">Global Consumer Banking</t>
  </si>
  <si>
    <t xml:space="preserve">Total </t>
  </si>
  <si>
    <t xml:space="preserve">Institutional Clients Group</t>
  </si>
  <si>
    <t xml:space="preserve">Total Citicorp</t>
  </si>
  <si>
    <t xml:space="preserve">Total Citi Holdings</t>
  </si>
  <si>
    <t xml:space="preserve">Total Citigroup - Net Revenues</t>
  </si>
  <si>
    <t xml:space="preserve">Credit valuation adjustments (CVA) on derivatives (counterparty and own-credit), net of</t>
  </si>
  <si>
    <t xml:space="preserve">   hedges; funding valuation adjustments (FVA) on derivatives; and debt valuation</t>
  </si>
  <si>
    <t xml:space="preserve">   adjustments (DVA) on Citigroup's fair value option liabilities {collectively referred</t>
  </si>
  <si>
    <t xml:space="preserve">   to as CVA/DVA} (2)</t>
  </si>
  <si>
    <t xml:space="preserve">Total Citigroup - Net Revenues - Excluding CVA/DVA (3)</t>
  </si>
  <si>
    <t xml:space="preserve">Included, as applicable, in Citicorp-Institutional Clients Group and Citi Holdings lines above.  </t>
  </si>
  <si>
    <t xml:space="preserve">Presentation of this metric excluding CVA/DVA is a non-GAAP financial measure. </t>
  </si>
  <si>
    <t xml:space="preserve">INCOME</t>
  </si>
  <si>
    <t xml:space="preserve">Income from Continuing Operations:</t>
  </si>
  <si>
    <t xml:space="preserve">Income From Continuing Operations</t>
  </si>
  <si>
    <t xml:space="preserve">Discontinued Operations</t>
  </si>
  <si>
    <t xml:space="preserve">CVA/DVA (after-tax) (2)</t>
  </si>
  <si>
    <t xml:space="preserve">Total Citigroup - Net Income - Excluding CVA/DVA (3)</t>
  </si>
  <si>
    <t xml:space="preserve">INCOME STATEMENT AND BALANCE SHEET DATA</t>
  </si>
  <si>
    <t xml:space="preserve">(In millions of dollars, except as otherwise noted)</t>
  </si>
  <si>
    <t xml:space="preserve">Non-interest revenue</t>
  </si>
  <si>
    <t xml:space="preserve">Provision for benefits and claims</t>
  </si>
  <si>
    <t xml:space="preserve">Provision for income taxes</t>
  </si>
  <si>
    <t xml:space="preserve">Income (loss) from Discontinued Operations, net of taxes</t>
  </si>
  <si>
    <t xml:space="preserve">Citicorp's Net Income </t>
  </si>
  <si>
    <t xml:space="preserve">Balance Sheet Data (in billions of dollars):</t>
  </si>
  <si>
    <t xml:space="preserve">Total EOP Assets</t>
  </si>
  <si>
    <t xml:space="preserve">Average Assets</t>
  </si>
  <si>
    <t xml:space="preserve">Efficiency Ratio (Operating Expenses/Total Revenues, net)</t>
  </si>
  <si>
    <t xml:space="preserve">Total EOP Loans</t>
  </si>
  <si>
    <t xml:space="preserve">Total EOP Deposits</t>
  </si>
  <si>
    <t xml:space="preserve">GLOBAL CONSUMER BANKING</t>
  </si>
  <si>
    <t xml:space="preserve">Page 1</t>
  </si>
  <si>
    <t xml:space="preserve">Net Interest Revenue</t>
  </si>
  <si>
    <t xml:space="preserve">Non-Interest Revenue</t>
  </si>
  <si>
    <t xml:space="preserve">Total Revenues, Net of Interest Expense </t>
  </si>
  <si>
    <t xml:space="preserve">Net Credit Losses</t>
  </si>
  <si>
    <t xml:space="preserve">Provisions for Loan Losses and for Benefits and Claims (LLR &amp; PBC)</t>
  </si>
  <si>
    <t xml:space="preserve">Income from Continuing Operations before Taxes</t>
  </si>
  <si>
    <t xml:space="preserve">Income Taxes </t>
  </si>
  <si>
    <t xml:space="preserve">Noncontrolling Interests</t>
  </si>
  <si>
    <t xml:space="preserve">Net Income</t>
  </si>
  <si>
    <t xml:space="preserve">Average Assets (in billions of dollars)</t>
  </si>
  <si>
    <t xml:space="preserve">Return on Average Assets (ROA)</t>
  </si>
  <si>
    <t xml:space="preserve">Net Credit Losses as a % of Average Loans</t>
  </si>
  <si>
    <t xml:space="preserve">Revenue by Business</t>
  </si>
  <si>
    <t xml:space="preserve">Retail Banking</t>
  </si>
  <si>
    <t xml:space="preserve">Cards (1)</t>
  </si>
  <si>
    <t xml:space="preserve">Net Credit Losses by Business</t>
  </si>
  <si>
    <t xml:space="preserve">Income (loss) from Continuing Operations by Business</t>
  </si>
  <si>
    <t xml:space="preserve">Total</t>
  </si>
  <si>
    <t xml:space="preserve">FX Translation Impact:</t>
  </si>
  <si>
    <t xml:space="preserve">Total Revenue - as Reported</t>
  </si>
  <si>
    <t xml:space="preserve">Impact of FX Translation (2)</t>
  </si>
  <si>
    <t xml:space="preserve">Total Revenues - Ex-FX (3)</t>
  </si>
  <si>
    <t xml:space="preserve">Total Operating Expenses - as Reported</t>
  </si>
  <si>
    <t xml:space="preserve">Total Operating Expenses - Ex-FX (3)</t>
  </si>
  <si>
    <t xml:space="preserve">Total Provisions for LLR &amp; PBC - as Reported</t>
  </si>
  <si>
    <t xml:space="preserve">Total Provisions for LLR &amp; PBC - Ex-FX (3)</t>
  </si>
  <si>
    <t xml:space="preserve">Net Income - as Reported</t>
  </si>
  <si>
    <t xml:space="preserve">Net Income - Ex-FX (3)</t>
  </si>
  <si>
    <t xml:space="preserve">Includes both Citi-Branded Cards and Citi Retail Services.</t>
  </si>
  <si>
    <t xml:space="preserve">Reflects the impact of foreign exchange (FX) translation into U.S. Dollars at the first quarter of 2015 average exchange rates for all periods presented.</t>
  </si>
  <si>
    <t xml:space="preserve">Presentation of this metric excluding FX translation is a non-GAAP financial measure. </t>
  </si>
  <si>
    <t xml:space="preserve">Page 2</t>
  </si>
  <si>
    <r>
      <rPr>
        <b val="true"/>
        <u val="single"/>
        <sz val="14"/>
        <rFont val="Arial"/>
        <family val="2"/>
      </rPr>
      <t xml:space="preserve">Retail Banking Key Indicators </t>
    </r>
    <r>
      <rPr>
        <u val="single"/>
        <sz val="14"/>
        <rFont val="Arial"/>
        <family val="2"/>
      </rPr>
      <t xml:space="preserve">(in billions of dollars, except as otherwise noted)</t>
    </r>
  </si>
  <si>
    <t xml:space="preserve">Branches (actual)</t>
  </si>
  <si>
    <t xml:space="preserve">Accounts (in millions)</t>
  </si>
  <si>
    <t xml:space="preserve">Average Deposits</t>
  </si>
  <si>
    <t xml:space="preserve">Investment Sales </t>
  </si>
  <si>
    <t xml:space="preserve">Investment Assets under Management (AUMs)</t>
  </si>
  <si>
    <t xml:space="preserve">Average Loans</t>
  </si>
  <si>
    <t xml:space="preserve">EOP Loans:</t>
  </si>
  <si>
    <t xml:space="preserve">Real Estate Lending</t>
  </si>
  <si>
    <t xml:space="preserve">Commercial Markets</t>
  </si>
  <si>
    <t xml:space="preserve">Personal and Other</t>
  </si>
  <si>
    <t xml:space="preserve">EOP Loans </t>
  </si>
  <si>
    <t xml:space="preserve">Net Interest Revenue (in millions) (1)</t>
  </si>
  <si>
    <t xml:space="preserve">As a % of Average Loans</t>
  </si>
  <si>
    <t xml:space="preserve">Net Credit Losses (in millions)</t>
  </si>
  <si>
    <t xml:space="preserve">Loans 90+ Days Past Due (in millions) (2) (3)</t>
  </si>
  <si>
    <t xml:space="preserve">As a % of EOP Loans</t>
  </si>
  <si>
    <t xml:space="preserve">Loans 30-89 Days Past Due (in millions) (2)</t>
  </si>
  <si>
    <r>
      <rPr>
        <b val="true"/>
        <u val="single"/>
        <sz val="14"/>
        <rFont val="Arial"/>
        <family val="2"/>
      </rPr>
      <t xml:space="preserve">Cards Key Indicators </t>
    </r>
    <r>
      <rPr>
        <u val="single"/>
        <sz val="14"/>
        <rFont val="Arial"/>
        <family val="2"/>
      </rPr>
      <t xml:space="preserve">(in millions of dollars, except as otherwise noted)</t>
    </r>
  </si>
  <si>
    <t xml:space="preserve">EOP Open Accounts (in millions)</t>
  </si>
  <si>
    <t xml:space="preserve">Purchase Sales (in billions)</t>
  </si>
  <si>
    <t xml:space="preserve">Average Loans (in billions) (4)</t>
  </si>
  <si>
    <t xml:space="preserve">EOP Loans (in billions) (4)</t>
  </si>
  <si>
    <t xml:space="preserve">Average Yield (5)</t>
  </si>
  <si>
    <t xml:space="preserve"> Net Interest Revenue (6)</t>
  </si>
  <si>
    <t xml:space="preserve">As a % of Average Loans (6)</t>
  </si>
  <si>
    <t xml:space="preserve">As a % of Average Loans </t>
  </si>
  <si>
    <t xml:space="preserve">Net Credit Margin (7)</t>
  </si>
  <si>
    <t xml:space="preserve">As a % of Average Loans (7)</t>
  </si>
  <si>
    <t xml:space="preserve">Loans 90+ Days Past Due</t>
  </si>
  <si>
    <t xml:space="preserve">Loans 30-89 Days Past Due</t>
  </si>
  <si>
    <t xml:space="preserve">Also includes net interest revenue related to the international regions' deposit balances in excess of the average loan portfolio. </t>
  </si>
  <si>
    <t xml:space="preserve">The Loans 90+ Days Past Due and 30-89 Days Past Due and related ratios excludes U.S. mortgage loans that are guaranteed by U.S.</t>
  </si>
  <si>
    <t xml:space="preserve">government-sponsored agencies.   See footnote 1 on page 10.</t>
  </si>
  <si>
    <t xml:space="preserve">(3) </t>
  </si>
  <si>
    <t xml:space="preserve">The fourth quarter of 2014 reflects a $71 million charge-off related to Citi's homebuilder exposure in Mexico, which was offset by a related release</t>
  </si>
  <si>
    <t xml:space="preserve">of previously established loan loss reserves, and therefore neutral to the cost of credit during the quarter.  The charge-off reduced Loans 90+</t>
  </si>
  <si>
    <t xml:space="preserve">Days Past Due by the same amount.</t>
  </si>
  <si>
    <t xml:space="preserve">(4)</t>
  </si>
  <si>
    <t xml:space="preserve">Average loans, EOP loans and the related consumer delinquency amounts and ratios include interest and fees receivables balances.</t>
  </si>
  <si>
    <t xml:space="preserve">(5)</t>
  </si>
  <si>
    <t xml:space="preserve">Average yield is gross interest revenue earned divided by average loans.</t>
  </si>
  <si>
    <t xml:space="preserve">(6)</t>
  </si>
  <si>
    <t xml:space="preserve">Net interest revenue includes certain fees that are recorded as interest revenue.</t>
  </si>
  <si>
    <t xml:space="preserve">(7)</t>
  </si>
  <si>
    <t xml:space="preserve">Net credit margin is total revenues, net of interest expense, less net credit losses and policy benefits and claims.</t>
  </si>
  <si>
    <t xml:space="preserve">NORTH AMERICA</t>
  </si>
  <si>
    <t xml:space="preserve">Provisions for Loan Losses and for Benefits and Claims</t>
  </si>
  <si>
    <t xml:space="preserve">Citi-Branded Cards</t>
  </si>
  <si>
    <t xml:space="preserve">Citi Retail Services</t>
  </si>
  <si>
    <t xml:space="preserve">Investment Sales</t>
  </si>
  <si>
    <t xml:space="preserve">Investment AUMs</t>
  </si>
  <si>
    <t xml:space="preserve">Mortgage Originations</t>
  </si>
  <si>
    <t xml:space="preserve">Third Party Mortgage Servicing Portfolio (EOP)</t>
  </si>
  <si>
    <t xml:space="preserve">Net Servicing &amp; Gain/(Loss) on Sale (in millions)</t>
  </si>
  <si>
    <t xml:space="preserve">Saleable Mortgage Rate Locks </t>
  </si>
  <si>
    <t xml:space="preserve">Net Interest Revenue on Loans (in millions)</t>
  </si>
  <si>
    <t xml:space="preserve">As a % of Avg. Loans</t>
  </si>
  <si>
    <t xml:space="preserve">Loans 90+ Days Past Due (in millions) (1)</t>
  </si>
  <si>
    <t xml:space="preserve">Loans 30-89 Days Past Due (in millions) (1)</t>
  </si>
  <si>
    <t xml:space="preserve">The Loans 90+ Days Past Due and 30-89 Days Past Due and related ratios exclude U.S. mortgage loans</t>
  </si>
  <si>
    <t xml:space="preserve">that are guaranteed by U.S. government-sponsored agencies since the potential loss predominantly resides with the U.S. agencies.</t>
  </si>
  <si>
    <t xml:space="preserve">The amounts excluded for Loans 90+Days Past Due and (EOP Loans) were $679 million and ($1.2</t>
  </si>
  <si>
    <t xml:space="preserve">billion), $668 million and ($1.2 billion), $604 million and ($1.1 billion), $562 million and ($1.1 billion) and $534 million and ($1.1 billion), </t>
  </si>
  <si>
    <t xml:space="preserve">as of March 31, 2014, June 30, 2014, September 30, 2014, December 31, 2014 and March 31, 2015, respectively.</t>
  </si>
  <si>
    <t xml:space="preserve">The amounts excluded for Loans 30-89 Days Past Due and (EOP Loans) were $122 million and ($1.2</t>
  </si>
  <si>
    <t xml:space="preserve">billion), $125 million and ($1.2 billion), $126 million and ($1.1 billion), $122 million and ($1.1 billion) and $111 million and ($1.1 billion), </t>
  </si>
  <si>
    <t xml:space="preserve">Page 3</t>
  </si>
  <si>
    <r>
      <rPr>
        <b val="true"/>
        <u val="single"/>
        <sz val="14"/>
        <rFont val="Arial"/>
        <family val="2"/>
      </rPr>
      <t xml:space="preserve">Citi-Branded Cards Key Indicators </t>
    </r>
    <r>
      <rPr>
        <u val="single"/>
        <sz val="14"/>
        <rFont val="Arial"/>
        <family val="2"/>
      </rPr>
      <t xml:space="preserve">(in millions of dollars, except as otherwise noted) (1)</t>
    </r>
  </si>
  <si>
    <t xml:space="preserve">Average Loans (in billions) (1)</t>
  </si>
  <si>
    <t xml:space="preserve">EOP Loans (in billions) (1)</t>
  </si>
  <si>
    <t xml:space="preserve">Average Yield (2)</t>
  </si>
  <si>
    <t xml:space="preserve">Net Interest Revenue (3)</t>
  </si>
  <si>
    <t xml:space="preserve">As a % of Avg. Loans (3)</t>
  </si>
  <si>
    <t xml:space="preserve">Net Credit Margin (4)</t>
  </si>
  <si>
    <t xml:space="preserve">As a % of Avg. Loans (4)</t>
  </si>
  <si>
    <r>
      <rPr>
        <b val="true"/>
        <u val="single"/>
        <sz val="14"/>
        <rFont val="Arial"/>
        <family val="2"/>
      </rPr>
      <t xml:space="preserve">Citi Retail Services Key Indicators </t>
    </r>
    <r>
      <rPr>
        <u val="single"/>
        <sz val="14"/>
        <rFont val="Arial"/>
        <family val="2"/>
      </rPr>
      <t xml:space="preserve">(in millions of dollars, except as otherwise noted) (1)</t>
    </r>
  </si>
  <si>
    <t xml:space="preserve">EOP Open Accounts</t>
  </si>
  <si>
    <t xml:space="preserve">Average yield is calculated as gross interest revenue earned divided by average loans.</t>
  </si>
  <si>
    <t xml:space="preserve">Net credit margin represents total revenues, net of interest expense, less net credit losses and policy benefits and claims.</t>
  </si>
  <si>
    <t xml:space="preserve">LATIN AMERICA - PAGE 1</t>
  </si>
  <si>
    <t xml:space="preserve">Return on Average Assets (1)</t>
  </si>
  <si>
    <t xml:space="preserve">Net Credit Losses as a % of Average Loans (1)</t>
  </si>
  <si>
    <t xml:space="preserve">Impact of FX Translation (1)</t>
  </si>
  <si>
    <t xml:space="preserve">Total Revenues - Ex-FX (2)</t>
  </si>
  <si>
    <t xml:space="preserve">Total Operating Expenses - Ex-FX (2)</t>
  </si>
  <si>
    <t xml:space="preserve">Provisions for LLR &amp; PBC - as Reported</t>
  </si>
  <si>
    <t xml:space="preserve">Provisions for LLR &amp; PBC - Ex-FX (2)</t>
  </si>
  <si>
    <t xml:space="preserve">Net Income - Ex-FX (2)</t>
  </si>
  <si>
    <t xml:space="preserve">(1)  Reflects the impact of Foreign Exchange Translation into Y.S. Dollars at the current Exchange Rate for all periods presented.</t>
  </si>
  <si>
    <t xml:space="preserve">(2)  Reflects the impact of Foreign Exchange Translation into Y.S. Dollars at the current Exchange Rate for all periods presented.</t>
  </si>
  <si>
    <t xml:space="preserve">LATIN AMERICA - PAGE 2</t>
  </si>
  <si>
    <t xml:space="preserve">As a % of Average Loans (1)</t>
  </si>
  <si>
    <t xml:space="preserve">Loans 90+ Days Past Due (in millions) (2)</t>
  </si>
  <si>
    <t xml:space="preserve">As a % of EOP Loans (2)</t>
  </si>
  <si>
    <t xml:space="preserve">Loans 30-89 Days Past Due (in millions)</t>
  </si>
  <si>
    <r>
      <rPr>
        <b val="true"/>
        <u val="single"/>
        <sz val="14"/>
        <rFont val="Arial"/>
        <family val="2"/>
      </rPr>
      <t xml:space="preserve">Citi-Branded Cards Key Indicators </t>
    </r>
    <r>
      <rPr>
        <u val="single"/>
        <sz val="14"/>
        <rFont val="Arial"/>
        <family val="2"/>
      </rPr>
      <t xml:space="preserve">(in billions of dollars, except as otherwise noted) </t>
    </r>
  </si>
  <si>
    <t xml:space="preserve">Average Loans (in billions) (3)</t>
  </si>
  <si>
    <t xml:space="preserve">EOP Loans (in billions) (3)</t>
  </si>
  <si>
    <t xml:space="preserve">Average Yield (4)</t>
  </si>
  <si>
    <t xml:space="preserve">Net Interest Revenue (in millions) (5)</t>
  </si>
  <si>
    <t xml:space="preserve">As a % of Average Loans (5)</t>
  </si>
  <si>
    <t xml:space="preserve">Net Credit Margin (in millions) (6)</t>
  </si>
  <si>
    <t xml:space="preserve">Loans 90+ Days Past Due (in millions)</t>
  </si>
  <si>
    <t xml:space="preserve">Also includes net interest revenue related to the region's deposit balances in excess of the average loan portfolio. </t>
  </si>
  <si>
    <t xml:space="preserve">See footnote 3 on page 8.</t>
  </si>
  <si>
    <t xml:space="preserve">ASIA (1) - PAGE 1</t>
  </si>
  <si>
    <t xml:space="preserve">Income  from Continuing Operations before Taxes</t>
  </si>
  <si>
    <t xml:space="preserve">Income from Continuing Operations by Business</t>
  </si>
  <si>
    <t xml:space="preserve">Provisions for LLR &amp; PBC - Ex-FX (3)</t>
  </si>
  <si>
    <t xml:space="preserve">(3)  Reflects the impact of Foreign Exchange Translation into Y.S. Dollars at the current Exchange Rate for all periods presented.</t>
  </si>
  <si>
    <t xml:space="preserve">ASIA (1) - PAGE 2</t>
  </si>
  <si>
    <t xml:space="preserve">Net Interest Revenue (in millions) (2)</t>
  </si>
  <si>
    <t xml:space="preserve">As a % of Average Loans (2)</t>
  </si>
  <si>
    <r>
      <rPr>
        <b val="true"/>
        <u val="single"/>
        <sz val="14"/>
        <rFont val="Arial"/>
        <family val="2"/>
      </rPr>
      <t xml:space="preserve">Citi-Branded Cards Key Indicators </t>
    </r>
    <r>
      <rPr>
        <u val="single"/>
        <sz val="14"/>
        <rFont val="Arial"/>
        <family val="2"/>
      </rPr>
      <t xml:space="preserve">(in billions of dollars, except as otherwise noted)</t>
    </r>
  </si>
  <si>
    <t xml:space="preserve">INSTITUTIONAL CLIENTS GROUP </t>
  </si>
  <si>
    <t xml:space="preserve">Commissions and Fees</t>
  </si>
  <si>
    <t xml:space="preserve">Administration and Other Fiduciary Fees</t>
  </si>
  <si>
    <t xml:space="preserve">Investment Banking</t>
  </si>
  <si>
    <t xml:space="preserve">Principal Transactions</t>
  </si>
  <si>
    <t xml:space="preserve">Other</t>
  </si>
  <si>
    <t xml:space="preserve">Total Non-Interest Revenue</t>
  </si>
  <si>
    <t xml:space="preserve">Net Interest Revenue (including Dividends)</t>
  </si>
  <si>
    <t xml:space="preserve">Return on Average Assets (Excluding CVA/DVA) (1)(2)</t>
  </si>
  <si>
    <t xml:space="preserve">Revenue by Region - Excluding CVA/DVA (2)</t>
  </si>
  <si>
    <t xml:space="preserve">CVA/DVA {excluded as applicable in lines above} </t>
  </si>
  <si>
    <t xml:space="preserve">Total Revenues, net of Interest Expense</t>
  </si>
  <si>
    <t xml:space="preserve">Income from Continuing Operations by Region - Excluding CVA/DVA (2)</t>
  </si>
  <si>
    <t xml:space="preserve">CVA/DVA (after-tax) {excluded as applicable in lines above} </t>
  </si>
  <si>
    <r>
      <rPr>
        <b val="true"/>
        <sz val="14"/>
        <rFont val="Arial"/>
        <family val="2"/>
      </rPr>
      <t xml:space="preserve">Average Loans by Region </t>
    </r>
    <r>
      <rPr>
        <sz val="14"/>
        <rFont val="Arial"/>
        <family val="2"/>
      </rPr>
      <t xml:space="preserve">(in billions)</t>
    </r>
  </si>
  <si>
    <r>
      <rPr>
        <b val="true"/>
        <sz val="14"/>
        <rFont val="Arial"/>
        <family val="2"/>
      </rPr>
      <t xml:space="preserve">EOP Deposits by Region </t>
    </r>
    <r>
      <rPr>
        <sz val="14"/>
        <rFont val="Arial"/>
        <family val="2"/>
      </rPr>
      <t xml:space="preserve">(in billions)</t>
    </r>
  </si>
  <si>
    <r>
      <rPr>
        <b val="true"/>
        <sz val="14"/>
        <rFont val="Arial"/>
        <family val="2"/>
      </rPr>
      <t xml:space="preserve">EOP Deposits by Business </t>
    </r>
    <r>
      <rPr>
        <sz val="14"/>
        <rFont val="Arial"/>
        <family val="2"/>
      </rPr>
      <t xml:space="preserve">(in billions)</t>
    </r>
  </si>
  <si>
    <t xml:space="preserve">Treasury and Trade Solutions</t>
  </si>
  <si>
    <t xml:space="preserve">All Other ICG Businesses</t>
  </si>
  <si>
    <t xml:space="preserve">Return on Average Assets excluding CVA/DVA is defined as annualized net income less CVA/DVA, divided by average assets.  See above for the after-tax CVA/DVA for each period presented.  </t>
  </si>
  <si>
    <t xml:space="preserve">REVENUES BY BUSINESS</t>
  </si>
  <si>
    <t xml:space="preserve">Revenue Details - Excluding CVA/DVA:</t>
  </si>
  <si>
    <t xml:space="preserve">Investment Banking:</t>
  </si>
  <si>
    <t xml:space="preserve">Advisory </t>
  </si>
  <si>
    <t xml:space="preserve">Equity Underwriting</t>
  </si>
  <si>
    <t xml:space="preserve">Debt Underwriting</t>
  </si>
  <si>
    <t xml:space="preserve">Total Investment Banking</t>
  </si>
  <si>
    <t xml:space="preserve">Corporate Lending - Excluding Gain/(Loss) on Loan Hedges</t>
  </si>
  <si>
    <t xml:space="preserve">Private Bank</t>
  </si>
  <si>
    <t xml:space="preserve">Total Banking Revenues (Ex-CVA/DVA and Gain/(Loss) on Loan Hedges) (1)</t>
  </si>
  <si>
    <t xml:space="preserve">Corporate Lending  - Gain/(Loss) on Loan Hedges (2)</t>
  </si>
  <si>
    <t xml:space="preserve">Total Banking Revenues (Ex-CVA/DVA) and including G(L) on Loan Hedges (1)</t>
  </si>
  <si>
    <t xml:space="preserve">Fixed Income Markets</t>
  </si>
  <si>
    <t xml:space="preserve">Equity Markets</t>
  </si>
  <si>
    <t xml:space="preserve">Securities Services</t>
  </si>
  <si>
    <t xml:space="preserve">Total Markets and Securities Services (Ex-CVA/DVA) (1)</t>
  </si>
  <si>
    <t xml:space="preserve">Total ICG (Ex-CVA/DVA) (1)</t>
  </si>
  <si>
    <t xml:space="preserve">  Taxable-equivalent adjustments (3)</t>
  </si>
  <si>
    <t xml:space="preserve">Total ICG Revenues (Ex-CVA/DVA) and</t>
  </si>
  <si>
    <t xml:space="preserve">    including Taxable-equivalent adjustments (1) (3)</t>
  </si>
  <si>
    <t xml:space="preserve">Presentation of this metric excluding CVA/DVA is a non-GAAP financial measure.  </t>
  </si>
  <si>
    <t xml:space="preserve">Hedges on accrual loans reflect the mark-to-market on credit derivatives used to economically hedge the corporate loan accrual portfolio.</t>
  </si>
  <si>
    <t xml:space="preserve">The fixed premium costs of these hedges is netted against the core lending revenues to reflect the cost of credit protection.</t>
  </si>
  <si>
    <t xml:space="preserve">Primarily relates to income tax credits related to affordable housing and alternative energy investments as well as</t>
  </si>
  <si>
    <t xml:space="preserve">tax exempt income from municipal bond investments.</t>
  </si>
  <si>
    <r>
      <rPr>
        <b val="true"/>
        <sz val="16"/>
        <rFont val="Arial"/>
        <family val="2"/>
      </rPr>
      <t xml:space="preserve">CORPORATE / OTHER </t>
    </r>
    <r>
      <rPr>
        <b val="true"/>
        <vertAlign val="superscript"/>
        <sz val="16"/>
        <rFont val="Arial"/>
        <family val="2"/>
      </rPr>
      <t xml:space="preserve">(1)</t>
    </r>
  </si>
  <si>
    <t xml:space="preserve">Net Income (Loss)</t>
  </si>
  <si>
    <t xml:space="preserve">EOP Assets (in billions of dollars)</t>
  </si>
  <si>
    <t xml:space="preserve">Includes certain costs of global staff functions, other corporate expenses and certain global operations and technology expenses,</t>
  </si>
  <si>
    <t xml:space="preserve">Corporate Treasury, and Discontinued operations.</t>
  </si>
  <si>
    <r>
      <rPr>
        <b val="true"/>
        <sz val="14"/>
        <rFont val="Arial"/>
        <family val="2"/>
      </rPr>
      <t xml:space="preserve">NORTH AMERICA </t>
    </r>
    <r>
      <rPr>
        <b val="true"/>
        <vertAlign val="superscript"/>
        <sz val="14"/>
        <rFont val="Arial"/>
        <family val="2"/>
      </rPr>
      <t xml:space="preserve">(1)</t>
    </r>
  </si>
  <si>
    <t xml:space="preserve">Provision Unfunded Lending Commitments</t>
  </si>
  <si>
    <t xml:space="preserve">     Retail Banking</t>
  </si>
  <si>
    <t xml:space="preserve">     Citi-Branded Cards</t>
  </si>
  <si>
    <t xml:space="preserve">     Citi Retail Services</t>
  </si>
  <si>
    <t xml:space="preserve">CVA/DVA {included as applicable in businesses above} </t>
  </si>
  <si>
    <t xml:space="preserve">Total Revenues - Excluding CVA/DVA (2)</t>
  </si>
  <si>
    <t xml:space="preserve">Income (loss) from Continuing Operations - Excluding CVA/DVA (2)</t>
  </si>
  <si>
    <t xml:space="preserve">Regional results do not include Corporate/Other.  See page 18 for Corporate/Other results.</t>
  </si>
  <si>
    <r>
      <rPr>
        <b val="true"/>
        <sz val="14"/>
        <rFont val="Arial"/>
        <family val="2"/>
      </rPr>
      <t xml:space="preserve">EMEA </t>
    </r>
    <r>
      <rPr>
        <b val="true"/>
        <vertAlign val="superscript"/>
        <sz val="14"/>
        <rFont val="Arial"/>
        <family val="2"/>
      </rPr>
      <t xml:space="preserve">(1)</t>
    </r>
  </si>
  <si>
    <r>
      <rPr>
        <b val="true"/>
        <sz val="14"/>
        <rFont val="Arial"/>
        <family val="2"/>
      </rPr>
      <t xml:space="preserve">LATIN AMERICA </t>
    </r>
    <r>
      <rPr>
        <b val="true"/>
        <vertAlign val="superscript"/>
        <sz val="14"/>
        <rFont val="Arial"/>
        <family val="2"/>
      </rPr>
      <t xml:space="preserve">(1)</t>
    </r>
  </si>
  <si>
    <t xml:space="preserve">Net Income </t>
  </si>
  <si>
    <r>
      <rPr>
        <b val="true"/>
        <sz val="14"/>
        <rFont val="Arial"/>
        <family val="2"/>
      </rPr>
      <t xml:space="preserve">ASIA</t>
    </r>
    <r>
      <rPr>
        <b val="true"/>
        <vertAlign val="superscript"/>
        <sz val="14"/>
        <rFont val="Arial"/>
        <family val="2"/>
      </rPr>
      <t xml:space="preserve"> (1)</t>
    </r>
  </si>
  <si>
    <t xml:space="preserve">CITI HOLDINGS</t>
  </si>
  <si>
    <t xml:space="preserve">Total operating expenses (1)</t>
  </si>
  <si>
    <t xml:space="preserve">Income (Loss) from Continuing Operations before</t>
  </si>
  <si>
    <t xml:space="preserve">Income (Loss) from Continuing Operations</t>
  </si>
  <si>
    <t xml:space="preserve">100%</t>
  </si>
  <si>
    <t xml:space="preserve">Citi Holding's Net Income (Loss)</t>
  </si>
  <si>
    <t xml:space="preserve">Balance Sheet Data (in billions):</t>
  </si>
  <si>
    <t xml:space="preserve">Consumer Net Credit Losses as a % of Average Loans</t>
  </si>
  <si>
    <t xml:space="preserve">The second quarter of 2014 results include the impact of a $3.8 billion charge ($3.7 billion after-tax) to settle claims related to legacy residential mortgage-backed securities (RMBS)</t>
  </si>
  <si>
    <t xml:space="preserve">and collateralized debt obilgations (CDOs) issued, structured or underwritten by Citigroup between 2003 and 2008. For additional information, please see Citigroup's Form 8-K </t>
  </si>
  <si>
    <t xml:space="preserve">filed with the U.S. Securities and Exchange Commission on July 14, 2014. The charge consisted of $3.7 billion in legal expenses and a $55 million loan loss reserve build. </t>
  </si>
  <si>
    <t xml:space="preserve">CONSUMER KEY INDICATORS - Page 1</t>
  </si>
  <si>
    <t xml:space="preserve">CITI HOLDINGS KEY INDICATORS:</t>
  </si>
  <si>
    <t xml:space="preserve">Consumer - International (1) (2)</t>
  </si>
  <si>
    <t xml:space="preserve">Average Loans (in billions)</t>
  </si>
  <si>
    <t xml:space="preserve">Cards</t>
  </si>
  <si>
    <t xml:space="preserve">EOP Loans (in billions of dollars)</t>
  </si>
  <si>
    <t xml:space="preserve">Net Credit Losses </t>
  </si>
  <si>
    <t xml:space="preserve">Loans 30-89 Days Past Due </t>
  </si>
  <si>
    <t xml:space="preserve">Consumer - North America (2) (3)</t>
  </si>
  <si>
    <t xml:space="preserve">Branches (actual) </t>
  </si>
  <si>
    <t xml:space="preserve">Average Loans (in billions of dollars)</t>
  </si>
  <si>
    <t xml:space="preserve">The first quarter of 2015 reflects the transfers of loans and branches to held-for-sale (HFS) as a result of the agreement to sell Japan retail banking business (Japan</t>
  </si>
  <si>
    <t xml:space="preserve">Retail) on December 25, 2014.  The first quarter of 2015 reflects the transfers of loans HFS as a result of the agreement to sell the Japan cards business</t>
  </si>
  <si>
    <t xml:space="preserve">(Japan Cards) on March 30, 2015.</t>
  </si>
  <si>
    <t xml:space="preserve">The first quarter of 2015 reflects the transfers of loans and branches to HFS resulting from the agreement to sell OneMain Financial on March 3, 2015.</t>
  </si>
  <si>
    <t xml:space="preserve">CONSUMER KEY INDICATORS - Page 2</t>
  </si>
  <si>
    <t xml:space="preserve">North America Mortgages</t>
  </si>
  <si>
    <t xml:space="preserve">CMI (CitiMortgage)</t>
  </si>
  <si>
    <t xml:space="preserve">CFNA (CitiFinancial - North America)</t>
  </si>
  <si>
    <t xml:space="preserve">Residential First</t>
  </si>
  <si>
    <t xml:space="preserve">Home Equity</t>
  </si>
  <si>
    <t xml:space="preserve">CMI</t>
  </si>
  <si>
    <t xml:space="preserve">CFNA</t>
  </si>
  <si>
    <t xml:space="preserve">Third Party Mortgage Serv. Portfolio (EOP, in billions)</t>
  </si>
  <si>
    <t xml:space="preserve">Net Servicing &amp; Gain/(Loss) on Sale</t>
  </si>
  <si>
    <t xml:space="preserve">Net Interest Revenue on Loans</t>
  </si>
  <si>
    <t xml:space="preserve">CMI (1)</t>
  </si>
  <si>
    <t xml:space="preserve">Loans 90+ Days Past Due (2) (3)</t>
  </si>
  <si>
    <t xml:space="preserve">Loans 30-89 Days Past Due (2) (3)</t>
  </si>
  <si>
    <t xml:space="preserve">North America Personal Loans (4)</t>
  </si>
  <si>
    <t xml:space="preserve">Loans 90+ Days Past Due </t>
  </si>
  <si>
    <t xml:space="preserve">The second quarter of 2014 NCLs for CMI Residential First Mortgages includes a $58 million recovery.</t>
  </si>
  <si>
    <t xml:space="preserve">The Loans 90+ Days Past Due and 30-89 Days Past Due and related ratios exclude U.S. mortgage loans that are guaranteed by</t>
  </si>
  <si>
    <t xml:space="preserve">U.S. government-sponsored agencies since the potential loss predominantly resides with the U.S. agencies.</t>
  </si>
  <si>
    <t xml:space="preserve">The amounts excluded for Loans 90+Days Past Due and (EOP Loans) for each period were $3.0 billion and ($6.1 billion), $2.8</t>
  </si>
  <si>
    <t xml:space="preserve">billion and ($5.2 billion), $2.6 billion and ($5.0 billion), $2.2 billion and ($4.0 billion) and  $1.8 billion and ($2.5 billion), as of </t>
  </si>
  <si>
    <t xml:space="preserve">March 31, 2014, June 30, 2014, September 30, 2014, December 31, 2014 and March 31, 2015, respectively.</t>
  </si>
  <si>
    <t xml:space="preserve">The amounts excluded for Loans 30-89 Days Past Due and (EOP Loans) for each period were $0.9 billion and ($6.1 billion),</t>
  </si>
  <si>
    <t xml:space="preserve">$0.7 billion and ($5.2 billion), $0.7 billion and ($5.0 billion), $0.5 billion and ($4.0 billion) and $0.2 billion and ($2.5 billion), as of </t>
  </si>
  <si>
    <t xml:space="preserve">The March 31, 2014, June 30, 2014, September 30, 2014, December 31, 2014 and March 31, 2015 Loans 90+ Days Past Due and</t>
  </si>
  <si>
    <t xml:space="preserve">30-89 Days Past Due and related ratios exclude $0.9 billion, $17 million, $15 million, $14 million and $12 million, respectively, of loans</t>
  </si>
  <si>
    <t xml:space="preserve">that are carried at fair value.</t>
  </si>
  <si>
    <t xml:space="preserve">See footnote on page 24.</t>
  </si>
  <si>
    <r>
      <rPr>
        <b val="true"/>
        <sz val="16"/>
        <rFont val="Arial"/>
        <family val="2"/>
      </rPr>
      <t xml:space="preserve">AVERAGE BALANCES AND INTEREST RATES </t>
    </r>
    <r>
      <rPr>
        <b val="true"/>
        <vertAlign val="superscript"/>
        <sz val="16"/>
        <rFont val="Arial"/>
        <family val="2"/>
      </rPr>
      <t xml:space="preserve">(1)(2)(3)(4)</t>
    </r>
  </si>
  <si>
    <t xml:space="preserve">Taxable Equivalent Basis</t>
  </si>
  <si>
    <t xml:space="preserve">Average Volumes </t>
  </si>
  <si>
    <t xml:space="preserve">Interest</t>
  </si>
  <si>
    <r>
      <rPr>
        <b val="true"/>
        <sz val="14"/>
        <rFont val="Arial"/>
        <family val="2"/>
      </rPr>
      <t xml:space="preserve">% Average Rate </t>
    </r>
    <r>
      <rPr>
        <b val="true"/>
        <vertAlign val="superscript"/>
        <sz val="14"/>
        <rFont val="Arial"/>
        <family val="2"/>
      </rPr>
      <t xml:space="preserve">(4)</t>
    </r>
  </si>
  <si>
    <t xml:space="preserve">First</t>
  </si>
  <si>
    <t xml:space="preserve">Fourth</t>
  </si>
  <si>
    <t xml:space="preserve">Quarter</t>
  </si>
  <si>
    <t xml:space="preserve">In millions of dollars, except as otherwise noted</t>
  </si>
  <si>
    <r>
      <rPr>
        <b val="true"/>
        <sz val="14"/>
        <rFont val="Arial"/>
        <family val="2"/>
      </rPr>
      <t xml:space="preserve">2015</t>
    </r>
    <r>
      <rPr>
        <b val="true"/>
        <vertAlign val="superscript"/>
        <sz val="14"/>
        <rFont val="Arial"/>
        <family val="2"/>
      </rPr>
      <t xml:space="preserve">(5)</t>
    </r>
  </si>
  <si>
    <t xml:space="preserve">Assets:</t>
  </si>
  <si>
    <r>
      <rPr>
        <sz val="14"/>
        <rFont val="Arial"/>
        <family val="2"/>
      </rPr>
      <t xml:space="preserve">Deposits with Banks</t>
    </r>
    <r>
      <rPr>
        <vertAlign val="superscript"/>
        <sz val="14"/>
        <rFont val="Arial"/>
        <family val="2"/>
      </rPr>
      <t xml:space="preserve"> </t>
    </r>
  </si>
  <si>
    <r>
      <rPr>
        <sz val="14"/>
        <rFont val="Arial"/>
        <family val="2"/>
      </rPr>
      <t xml:space="preserve">Fed Funds Sold and Resale Agreements</t>
    </r>
    <r>
      <rPr>
        <vertAlign val="superscript"/>
        <sz val="14"/>
        <rFont val="Arial"/>
        <family val="2"/>
      </rPr>
      <t xml:space="preserve"> (6)</t>
    </r>
  </si>
  <si>
    <r>
      <rPr>
        <sz val="14"/>
        <rFont val="Arial"/>
        <family val="2"/>
      </rPr>
      <t xml:space="preserve">Trading Account Assets </t>
    </r>
    <r>
      <rPr>
        <vertAlign val="superscript"/>
        <sz val="14"/>
        <rFont val="Arial"/>
        <family val="2"/>
      </rPr>
      <t xml:space="preserve">(7) </t>
    </r>
  </si>
  <si>
    <t xml:space="preserve">Investments</t>
  </si>
  <si>
    <r>
      <rPr>
        <sz val="14"/>
        <rFont val="Arial"/>
        <family val="2"/>
      </rPr>
      <t xml:space="preserve">Total Loans (net of Unearned Income)</t>
    </r>
    <r>
      <rPr>
        <vertAlign val="superscript"/>
        <sz val="14"/>
        <rFont val="Arial"/>
        <family val="2"/>
      </rPr>
      <t xml:space="preserve"> (8)</t>
    </r>
  </si>
  <si>
    <t xml:space="preserve">Other Interest-Earning Assets</t>
  </si>
  <si>
    <t xml:space="preserve">Total Average Interest-Earning Assets </t>
  </si>
  <si>
    <t xml:space="preserve">Liabilities:</t>
  </si>
  <si>
    <t xml:space="preserve">Deposits (excluding deposit insurance and FDIC Assessment) </t>
  </si>
  <si>
    <t xml:space="preserve">Deposit Insurance and FDIC Assessment </t>
  </si>
  <si>
    <t xml:space="preserve">Total Deposits</t>
  </si>
  <si>
    <r>
      <rPr>
        <sz val="14"/>
        <rFont val="Arial"/>
        <family val="2"/>
      </rPr>
      <t xml:space="preserve">Fed Funds Purchased and Repurchase Agreements </t>
    </r>
    <r>
      <rPr>
        <vertAlign val="superscript"/>
        <sz val="14"/>
        <rFont val="Arial"/>
        <family val="2"/>
      </rPr>
      <t xml:space="preserve">(6)</t>
    </r>
  </si>
  <si>
    <r>
      <rPr>
        <sz val="14"/>
        <rFont val="Arial"/>
        <family val="2"/>
      </rPr>
      <t xml:space="preserve">Trading Account Liabilities </t>
    </r>
    <r>
      <rPr>
        <vertAlign val="superscript"/>
        <sz val="14"/>
        <rFont val="Arial"/>
        <family val="2"/>
      </rPr>
      <t xml:space="preserve">(7)</t>
    </r>
  </si>
  <si>
    <t xml:space="preserve">Short-Term Borrowings</t>
  </si>
  <si>
    <r>
      <rPr>
        <sz val="14"/>
        <rFont val="Arial"/>
        <family val="2"/>
      </rPr>
      <t xml:space="preserve">Long-Term Debt </t>
    </r>
    <r>
      <rPr>
        <vertAlign val="superscript"/>
        <sz val="14"/>
        <rFont val="Arial"/>
        <family val="2"/>
      </rPr>
      <t xml:space="preserve">(9)</t>
    </r>
  </si>
  <si>
    <t xml:space="preserve">Total Average Interest-Bearing Liabilities</t>
  </si>
  <si>
    <t xml:space="preserve">   Total Average Interest-Bearing Liabilities </t>
  </si>
  <si>
    <t xml:space="preserve"> (excluding deposit insurance and FDIC Assessment)</t>
  </si>
  <si>
    <t xml:space="preserve">Net Interest Revenue as a % of Average Interest-Earning Assets (NIM)</t>
  </si>
  <si>
    <t xml:space="preserve">NIR as a % of Average Interest-Earning Assets (NIM) (excluding deposit insurance and FDIC Assessment)</t>
  </si>
  <si>
    <t xml:space="preserve">     1Q15 Increase (Decrease) From</t>
  </si>
  <si>
    <t xml:space="preserve">bps</t>
  </si>
  <si>
    <t xml:space="preserve">     1Q15 Increase (Decrease) (excluding deposit insurance and FDIC Assessment) From</t>
  </si>
  <si>
    <t xml:space="preserve">Interest Revenue includes the taxable equivalent adjustments (based on the U.S. federal statutory tax rate of 35%) of $128 million for the first quarter of 2014,</t>
  </si>
  <si>
    <t xml:space="preserve">    $125 million for the fourth quarter of 2014 and $124 million for the first quarter of 2015.</t>
  </si>
  <si>
    <t xml:space="preserve">Citigroup average balances and interest rates include both domestic and international operations.</t>
  </si>
  <si>
    <t xml:space="preserve">Monthly averages have been used by certain subsidiaries where daily averages are unavailable.</t>
  </si>
  <si>
    <t xml:space="preserve">Average rate % is calculated as annualized interest over average volumes.</t>
  </si>
  <si>
    <t xml:space="preserve">Preliminary.</t>
  </si>
  <si>
    <t xml:space="preserve">Average volumes of securities borrowed or purchased under agreements to resell and securities loaned or sold under agreements to repurchase are reported net pursuant to FIN 41; the related interest</t>
  </si>
  <si>
    <t xml:space="preserve">excludes the impact of FIN 41.</t>
  </si>
  <si>
    <t xml:space="preserve">Interest expense on trading account liabilities of ICG is reported as a reduction of interest revenue.  Interest revenue and interest expense on cash collateral positions are reported in trading account assets and</t>
  </si>
  <si>
    <t xml:space="preserve">trading account liabilities, respectively.</t>
  </si>
  <si>
    <t xml:space="preserve">(8)</t>
  </si>
  <si>
    <t xml:space="preserve">Nonperforming loans are included in the average loan balances.</t>
  </si>
  <si>
    <t xml:space="preserve">(9)</t>
  </si>
  <si>
    <t xml:space="preserve">Excludes hybrid financial instruments with changes recorded in Principal Transactions.</t>
  </si>
  <si>
    <t xml:space="preserve">Reclassified to conform to the current period's presentation and has been reclassified to exclude Discontinued operations.</t>
  </si>
  <si>
    <t xml:space="preserve">DEPOSITS</t>
  </si>
  <si>
    <t xml:space="preserve">(In billions of dollars)</t>
  </si>
  <si>
    <t xml:space="preserve">Citicorp Deposits by Business</t>
  </si>
  <si>
    <t xml:space="preserve">ICG</t>
  </si>
  <si>
    <t xml:space="preserve">Corporate/Other</t>
  </si>
  <si>
    <t xml:space="preserve">Total Citi Holdings (2)</t>
  </si>
  <si>
    <t xml:space="preserve">Total Citigroup Deposits - EOP</t>
  </si>
  <si>
    <t xml:space="preserve">Total Citigroup Deposits - Average</t>
  </si>
  <si>
    <t xml:space="preserve">Total Citigroup EOP Deposits - as Reported</t>
  </si>
  <si>
    <t xml:space="preserve">Impact of FX Translation (3)</t>
  </si>
  <si>
    <t xml:space="preserve">Total Citigroup EOP Deposits - Ex-FX (4)</t>
  </si>
  <si>
    <t xml:space="preserve">EOP LOANS (1) - Page 1</t>
  </si>
  <si>
    <t xml:space="preserve">Citicorp:</t>
  </si>
  <si>
    <t xml:space="preserve"> Global Consumer Banking</t>
  </si>
  <si>
    <t xml:space="preserve">Credit Cards</t>
  </si>
  <si>
    <t xml:space="preserve">Total Consumer Loans</t>
  </si>
  <si>
    <t xml:space="preserve">Total Consumer</t>
  </si>
  <si>
    <t xml:space="preserve">Total Corporate Loans</t>
  </si>
  <si>
    <t xml:space="preserve">Total Citicorp EOP Loans - as Reported</t>
  </si>
  <si>
    <t xml:space="preserve">Total Citicorp EOP Loans - Ex-FX (3)</t>
  </si>
  <si>
    <t xml:space="preserve">Note:  Certain small balance consumer loans included in the above lines are classified as Corporate Loans on the Consolidated</t>
  </si>
  <si>
    <t xml:space="preserve">Balance Sheet.  </t>
  </si>
  <si>
    <t xml:space="preserve">EOP LOANS - Page 2</t>
  </si>
  <si>
    <t xml:space="preserve">CITI HOLDINGS AND TOTAL CITIGROUP</t>
  </si>
  <si>
    <t xml:space="preserve">Citi Holdings:</t>
  </si>
  <si>
    <t xml:space="preserve">Consumer - North America </t>
  </si>
  <si>
    <t xml:space="preserve">Mortgages</t>
  </si>
  <si>
    <t xml:space="preserve">Personal Loans</t>
  </si>
  <si>
    <t xml:space="preserve">Consumer - International</t>
  </si>
  <si>
    <t xml:space="preserve">REL, Personal &amp; Other</t>
  </si>
  <si>
    <t xml:space="preserve">Citi Holdings - Other</t>
  </si>
  <si>
    <t xml:space="preserve">Total Citigroup </t>
  </si>
  <si>
    <t xml:space="preserve">Consumer Loans</t>
  </si>
  <si>
    <t xml:space="preserve">Corporate Loans</t>
  </si>
  <si>
    <t xml:space="preserve">Total Citigroup EOP Loans - as Reported</t>
  </si>
  <si>
    <t xml:space="preserve">Total Citigroup EOP Loans - Ex-FX (2)</t>
  </si>
  <si>
    <t xml:space="preserve">SUPPLEMENTAL DETAIL</t>
  </si>
  <si>
    <t xml:space="preserve">CONSUMER LOANS 90+DAYS DELINQUENCY AMOUNTS AND RATIOS</t>
  </si>
  <si>
    <t xml:space="preserve">BUSINESS VIEW</t>
  </si>
  <si>
    <t xml:space="preserve">(In millions of dollars, except EOP loan amounts in billions of dollars)</t>
  </si>
  <si>
    <t xml:space="preserve">Loans 90+ Days Past Due (1) </t>
  </si>
  <si>
    <t xml:space="preserve">EOP Loans</t>
  </si>
  <si>
    <t xml:space="preserve">Citicorp (2)</t>
  </si>
  <si>
    <t xml:space="preserve">Ratio</t>
  </si>
  <si>
    <t xml:space="preserve">Retail Bank (2)</t>
  </si>
  <si>
    <t xml:space="preserve">North America (2)</t>
  </si>
  <si>
    <t xml:space="preserve">Latin America (3)</t>
  </si>
  <si>
    <t xml:space="preserve">Ratio (3)</t>
  </si>
  <si>
    <t xml:space="preserve">Asia (4)</t>
  </si>
  <si>
    <t xml:space="preserve">Cards </t>
  </si>
  <si>
    <t xml:space="preserve">North America - Citi-Branded</t>
  </si>
  <si>
    <t xml:space="preserve">North America - Retail Services</t>
  </si>
  <si>
    <t xml:space="preserve">Citi Holdings - Consumer (2) (5)</t>
  </si>
  <si>
    <t xml:space="preserve">International</t>
  </si>
  <si>
    <t xml:space="preserve">North America (2) (5) </t>
  </si>
  <si>
    <t xml:space="preserve">Other (6)</t>
  </si>
  <si>
    <t xml:space="preserve">Total Citigroup (2) (5) </t>
  </si>
  <si>
    <t xml:space="preserve">The ratio of 90+ Days Past Due is calculated based on end-of-period loans, net of unearned income.</t>
  </si>
  <si>
    <t xml:space="preserve">The 90+ Days Past Due and related ratios for North America Consumer Banking and Citi Holdings North America Mortgages excludes</t>
  </si>
  <si>
    <t xml:space="preserve">U.S. mortgage loans that are guaranteed by U.S. government-sponsored agencies since the potential loss predominantly resides with the U.S.</t>
  </si>
  <si>
    <t xml:space="preserve">agencies. See footnote 1 on page 10 and footnote 2 on page 25.</t>
  </si>
  <si>
    <t xml:space="preserve">See footnote 3 on page 8. </t>
  </si>
  <si>
    <t xml:space="preserve">Represents loans classified as Consumer loans on the Consolidated Balance Sheet that are not included in the Citi Holdings Consumer credit metrics.</t>
  </si>
  <si>
    <t xml:space="preserve">CONSUMER LOANS 30-89 DAYS DELINQUENCY AMOUNTS AND RATIOS</t>
  </si>
  <si>
    <t xml:space="preserve"> Loans 30-89 Days Past Due (1)</t>
  </si>
  <si>
    <t xml:space="preserve">Asia (3)</t>
  </si>
  <si>
    <t xml:space="preserve">Citi Holdings - Consumer (2) (4)</t>
  </si>
  <si>
    <t xml:space="preserve">North America (2) (4) </t>
  </si>
  <si>
    <t xml:space="preserve">Other (5)</t>
  </si>
  <si>
    <t xml:space="preserve">Total Citigroup (2) (4) </t>
  </si>
  <si>
    <t xml:space="preserve">The ratio of 30-89 Days Past Due is calculated based on end-of-period loans, net of unearned income.</t>
  </si>
  <si>
    <t xml:space="preserve">The 30-89 Days Past Due and related ratios for North America Consumer Banking and North America Local Consumer Lending excludes </t>
  </si>
  <si>
    <t xml:space="preserve">ALLOWANCE FOR CREDIT LOSSES - PAGE 1</t>
  </si>
  <si>
    <t xml:space="preserve">TOTAL CITIGROUP</t>
  </si>
  <si>
    <t xml:space="preserve">Allowance for Loan Losses at Beginning of Period (1)</t>
  </si>
  <si>
    <t xml:space="preserve">Gross Credit (Losses) </t>
  </si>
  <si>
    <t xml:space="preserve">Gross Recoveries</t>
  </si>
  <si>
    <t xml:space="preserve">Net Credit (Losses) / Recoveries (NCLs)</t>
  </si>
  <si>
    <t xml:space="preserve">NCLs</t>
  </si>
  <si>
    <t xml:space="preserve">Net Reserve Builds / (Releases)</t>
  </si>
  <si>
    <t xml:space="preserve">Net Specific Reserve Builds / (Releases) </t>
  </si>
  <si>
    <t xml:space="preserve">Provision for Loan Losses</t>
  </si>
  <si>
    <t xml:space="preserve">Other (2) (3) (4) (5) (6) (7)</t>
  </si>
  <si>
    <t xml:space="preserve">Allowance for Loan Losses at End of Period (1) (a)</t>
  </si>
  <si>
    <t xml:space="preserve">Allowance for Unfunded Lending Commitments (8) (a)</t>
  </si>
  <si>
    <t xml:space="preserve">Total Allowance for Loans, Leases and</t>
  </si>
  <si>
    <t xml:space="preserve">    Unfunded Lending Commitments [Sum of (a)]</t>
  </si>
  <si>
    <t xml:space="preserve">Total Allowance for Loan Losses as a Percentage of Total Loans (9)</t>
  </si>
  <si>
    <t xml:space="preserve">Allowance for Loan Losses at End of Period (1):</t>
  </si>
  <si>
    <t xml:space="preserve">       Total Citigroup</t>
  </si>
  <si>
    <t xml:space="preserve">Allowance for credit losses represents management's estimate of probable losses inherent in the portfolio.  Attribution of the allowance is made for</t>
  </si>
  <si>
    <t xml:space="preserve">analytical purposes only, and the entire allowance is available to absorb probable credit losses inherent in the portfolio.  </t>
  </si>
  <si>
    <t xml:space="preserve">Includes all adjustments to the allowance for credit losses, such as changes in the allowance from acquisitions, securitizations, foreign currency translation,</t>
  </si>
  <si>
    <t xml:space="preserve">purchase accounting adjustments, etc. </t>
  </si>
  <si>
    <t xml:space="preserve">The first quarter of 2014 includes a reduction of approximately $79 million related to the sale or transfers to held-for-sale of (HFS) various loan portfolios.</t>
  </si>
  <si>
    <t xml:space="preserve">The second quarter of 2014 includes a reduction of approximately $480 million related to the sale or transfers to HFS of various loan portfolios, including a reduction of</t>
  </si>
  <si>
    <t xml:space="preserve">approximately $204 million, $177 million and $29 million related to the transfers to HFS of businesses in Greece, Spain and Honduras, and $66 million related to</t>
  </si>
  <si>
    <t xml:space="preserve">a transfer of a real estate loan portfolio to HFS.  These amounts are partially offset by foreign currency translation on the entire allowance balance.</t>
  </si>
  <si>
    <t xml:space="preserve">The third quarter of 2014 includes a reduction of approximately $259 million related to the sale or transfers to HFS of various loan portfolios, including a reduction of</t>
  </si>
  <si>
    <t xml:space="preserve">$151 million related to a transfer of a real estate loan portfolio to HFS and a reduction of approximately $108 million related to the transfer of various EMEA loan portfolios</t>
  </si>
  <si>
    <t xml:space="preserve">to HFS.  Additionally, the third quarter includes a reduction of approximately $181 million related to foreign currency translation.</t>
  </si>
  <si>
    <t xml:space="preserve">The fourth quarter of 2014 includes a reduction of approximately $250 million related to the sale or transfers to HFS of various loan portfolios, including a</t>
  </si>
  <si>
    <t xml:space="preserve">reduction of $194 million related to a transfer of a real estate loan portfolio to HFS.  Additionally, the fourth quarter includes a reduction of approximately $282 million related</t>
  </si>
  <si>
    <t xml:space="preserve">to foreign currency translation.</t>
  </si>
  <si>
    <t xml:space="preserve">The first quarter of 2015 includes a reduction of approximately $1,032 million related to the sale or transfers to held-for-sale of various loan portfolios, including a</t>
  </si>
  <si>
    <t xml:space="preserve">reduction of $281 million related to a transfer of a real estate loan portfolio to HFS.  Additionally, the first quarter includes a reduction of approximately $145 million related</t>
  </si>
  <si>
    <t xml:space="preserve">Represents additional credit reserves recorded as other liabilities on the Consolidated Balance Sheet.</t>
  </si>
  <si>
    <t xml:space="preserve">March 31, 2014, June 30, 2014, September 30, 2014, December 31, 2014 and March 31, 2015 exclude </t>
  </si>
  <si>
    <t xml:space="preserve">$5.7 billion, $4.8 billion, $4.4 billion, $5.9 billion and $6.6 billion, respectively, of loans which are carried at fair value.</t>
  </si>
  <si>
    <t xml:space="preserve">ALLOWANCE FOR CREDIT LOSSES - PAGE 2</t>
  </si>
  <si>
    <t xml:space="preserve">Total Citigroup Consumer Loans</t>
  </si>
  <si>
    <t xml:space="preserve">NCLs </t>
  </si>
  <si>
    <t xml:space="preserve">Net Specific Reserve Builds / (Releases)</t>
  </si>
  <si>
    <t xml:space="preserve">Consumer Allowance for Unfunded Lending Commitments (8) (a)</t>
  </si>
  <si>
    <t xml:space="preserve">Consumer Allowance for Loan Losses as a</t>
  </si>
  <si>
    <t xml:space="preserve">Percentage of Total Consumer Loans (9)</t>
  </si>
  <si>
    <t xml:space="preserve">Total Citigroup Corporate Loans</t>
  </si>
  <si>
    <t xml:space="preserve">Net Credit (Losses) / Recoveries (NCL's)</t>
  </si>
  <si>
    <t xml:space="preserve">Other (2) </t>
  </si>
  <si>
    <t xml:space="preserve">Allowance for Loan Losses at End of Period (1) (b)</t>
  </si>
  <si>
    <t xml:space="preserve">Corporate Allowance for Unfunded Lending Commitments (8) (b)</t>
  </si>
  <si>
    <t xml:space="preserve">    Unfunded Lending Commitments [Sum of (b)]</t>
  </si>
  <si>
    <t xml:space="preserve">Corporate Allowance for Loan Losses as a</t>
  </si>
  <si>
    <t xml:space="preserve">Percentage of Total Corporate Loans (10)</t>
  </si>
  <si>
    <t xml:space="preserve">Footnotes to these tables are on the following page (page 34).</t>
  </si>
  <si>
    <t xml:space="preserve">ALLOWANCE FOR CREDIT LOSSES - PAGE 3</t>
  </si>
  <si>
    <t xml:space="preserve">The following footnotes relate to the tables on the prior page (page 33).</t>
  </si>
  <si>
    <t xml:space="preserve">March 31, 2014, June 30, 2014, September 30, 2014, December 31, 2014 and March 31, 2015 exclude</t>
  </si>
  <si>
    <t xml:space="preserve">$0.9 billion, $46 million, $45 million, $43 million and $38 million, respectively, of loans which are carried at fair value.</t>
  </si>
  <si>
    <t xml:space="preserve">(10)</t>
  </si>
  <si>
    <t xml:space="preserve">$4.8 billion, $4.8 billion, $4.4 billion, $5.9 billion and $6.5 billion, respectively, of loans which are carried at fair value.</t>
  </si>
  <si>
    <t xml:space="preserve">COMPONENTS OF PROVISION FOR LOAN LOSSES - PAGE 1</t>
  </si>
  <si>
    <t xml:space="preserve">North America Regional Consumer Banking</t>
  </si>
  <si>
    <t xml:space="preserve">Latin America Regional Consumer Banking</t>
  </si>
  <si>
    <t xml:space="preserve">Asia Regional Consumer Banking (1)</t>
  </si>
  <si>
    <t xml:space="preserve">Total Citicorp Provision for Loan Losses</t>
  </si>
  <si>
    <t xml:space="preserve">COMPONENTS OF PROVISION FOR LOAN LOSSES - PAGE 2</t>
  </si>
  <si>
    <t xml:space="preserve">CITI HOLDINGS / TOTAL CITIGROUP</t>
  </si>
  <si>
    <t xml:space="preserve">Total Citi Holdings Provision for Loan Losses </t>
  </si>
  <si>
    <t xml:space="preserve">Total Citicorp Provision for Loan Losses (from prior page)</t>
  </si>
  <si>
    <t xml:space="preserve">Total Citigroup Provision for Loan Losses </t>
  </si>
  <si>
    <r>
      <rPr>
        <b val="true"/>
        <sz val="16"/>
        <rFont val="Arial"/>
        <family val="2"/>
      </rPr>
      <t xml:space="preserve">NON-ACCRUAL ASSETS - PAGE 1</t>
    </r>
    <r>
      <rPr>
        <b val="true"/>
        <vertAlign val="superscript"/>
        <sz val="16"/>
        <rFont val="Arial"/>
        <family val="2"/>
      </rPr>
      <t xml:space="preserve"> </t>
    </r>
  </si>
  <si>
    <t xml:space="preserve">Non-Accrual Loans (1)</t>
  </si>
  <si>
    <t xml:space="preserve">Corporate Non-Accrual Loans By Region (2)</t>
  </si>
  <si>
    <t xml:space="preserve">Latin America </t>
  </si>
  <si>
    <t xml:space="preserve">Consumer Non-Accrual Loans By Region (2) (3)</t>
  </si>
  <si>
    <t xml:space="preserve">OTHER REAL ESTATE OWNED AND OTHER REPOSSESSED ASSETS</t>
  </si>
  <si>
    <t xml:space="preserve">TOTAL OTHER REAL ESTATE OWNED (OREO) (5)</t>
  </si>
  <si>
    <t xml:space="preserve">OREO By Region:  </t>
  </si>
  <si>
    <t xml:space="preserve">Non-Accrual Assets (NAA) (6)</t>
  </si>
  <si>
    <t xml:space="preserve">Corporate Non-Accrual Loans</t>
  </si>
  <si>
    <t xml:space="preserve">Consumer Non-Accrual Loans</t>
  </si>
  <si>
    <t xml:space="preserve">   Non-Accrual Loans (NAL)</t>
  </si>
  <si>
    <t xml:space="preserve">OREO</t>
  </si>
  <si>
    <t xml:space="preserve">   Non-Accrual Assets (NAA)</t>
  </si>
  <si>
    <t xml:space="preserve">NAL as a % of Total Loans</t>
  </si>
  <si>
    <t xml:space="preserve">NAA as a % of Total Assets</t>
  </si>
  <si>
    <t xml:space="preserve">Allowance for Loan Losses as a % of NAL</t>
  </si>
  <si>
    <t xml:space="preserve">Corporate loans are placed on non-accrual status based upon a review by Citigroup's risk officers.  Corporate non-accrual loans may still be current on interest</t>
  </si>
  <si>
    <t xml:space="preserve">payments. With limited exceptions, the following practices are applied for Consumer loans: Consumer loans, excluding credit cards and mortgages, are placed</t>
  </si>
  <si>
    <t xml:space="preserve">on non-accrual status at 90 days past due, and are charged off at 120 days past due; residential mortgage loans are placed on non-accrual status at 90 days</t>
  </si>
  <si>
    <t xml:space="preserve">past due and written down to net realizable value at 180 days past due. Consistent with industry conventions, Citigroup generally accrues interest on credit card</t>
  </si>
  <si>
    <t xml:space="preserve">loans until such loans are charged off, which typically occurs at 180 days contractual delinquency.  As such, the non-accrual loan disclosures do not include</t>
  </si>
  <si>
    <t xml:space="preserve">credit card loans.</t>
  </si>
  <si>
    <t xml:space="preserve">The first quarter of 2015 reflects the transfers of non accrual loans to HFS resulting from the agreements to sell OneMain Financial, Japan Retail and Japan Cards.</t>
  </si>
  <si>
    <t xml:space="preserve">Excludes SOP 3-03 purchased distressed loans.</t>
  </si>
  <si>
    <t xml:space="preserve">Represents the carrying value of all property acquired by foreclosure or other legal proceedings when Citigroup has taken possession of the collateral.  Also </t>
  </si>
  <si>
    <t xml:space="preserve">includes former premises and property for use that is no longer contemplated.</t>
  </si>
  <si>
    <t xml:space="preserve">There is no industry-wide definition of non-accrual assets.  As such, analysis against the industry is not always comparable.</t>
  </si>
  <si>
    <r>
      <rPr>
        <b val="true"/>
        <sz val="16"/>
        <rFont val="Arial"/>
        <family val="2"/>
      </rPr>
      <t xml:space="preserve">NON-ACCRUAL ASSETS - PAGE 2</t>
    </r>
    <r>
      <rPr>
        <b val="true"/>
        <vertAlign val="superscript"/>
        <sz val="16"/>
        <rFont val="Arial"/>
        <family val="2"/>
      </rPr>
      <t xml:space="preserve"> </t>
    </r>
  </si>
  <si>
    <t xml:space="preserve">See Notes (1) - (6) on page 37.</t>
  </si>
  <si>
    <t xml:space="preserve">NON-ACCRUAL ASSETS - PAGE 3</t>
  </si>
  <si>
    <t xml:space="preserve">OREO By Region (5):  </t>
  </si>
  <si>
    <t xml:space="preserve">CITIGROUP</t>
  </si>
  <si>
    <t xml:space="preserve">RECONCILIATION OF NON-GAAP FINANCIAL MEASURES</t>
  </si>
  <si>
    <t xml:space="preserve">(In millions of dollars, except per share amounts and ratios)</t>
  </si>
  <si>
    <t xml:space="preserve">Tangible Common Equity and Tangible Book Value Per Share</t>
  </si>
  <si>
    <t xml:space="preserve">Tangible Common Equity (TCE) and Tangible Book Value Per Share are non-GAAP financial measures.  A reconciliation of</t>
  </si>
  <si>
    <t xml:space="preserve">TCE and Tangible Book Value Per Share to reported results follows:</t>
  </si>
  <si>
    <t xml:space="preserve">Tangible Book Value Per Share (on page 1):</t>
  </si>
  <si>
    <t xml:space="preserve">Common Equity</t>
  </si>
  <si>
    <t xml:space="preserve">Less:</t>
  </si>
  <si>
    <t xml:space="preserve">Goodwill </t>
  </si>
  <si>
    <t xml:space="preserve">Intangible assets (other than MSRs) </t>
  </si>
  <si>
    <t xml:space="preserve">Goodwill related to assets held-for-sale </t>
  </si>
  <si>
    <t xml:space="preserve">Intangible assets (other than MSRs) related to assets held-for-sale </t>
  </si>
  <si>
    <t xml:space="preserve">Tangible Common Equity (TCE)</t>
  </si>
  <si>
    <t xml:space="preserve">Common Shares Outstanding at quarter-end (CSO)</t>
  </si>
  <si>
    <t xml:space="preserve">Tangible Book Value Per Share (TCE/CSO)</t>
  </si>
  <si>
    <t xml:space="preserve">Common Equity Tier 1 Capital Ratio and Components</t>
  </si>
  <si>
    <r>
      <rPr>
        <sz val="14"/>
        <rFont val="Arial"/>
        <family val="2"/>
      </rPr>
      <t xml:space="preserve">Citigroup Common Stockholders' Equity</t>
    </r>
    <r>
      <rPr>
        <b val="true"/>
        <vertAlign val="superscript"/>
        <sz val="11"/>
        <rFont val="Arial"/>
        <family val="2"/>
      </rPr>
      <t xml:space="preserve">(2)</t>
    </r>
  </si>
  <si>
    <t xml:space="preserve">      Add: Qualifying noncontrolling interests</t>
  </si>
  <si>
    <t xml:space="preserve">Regulatory Capital Adjustments and Deductions:</t>
  </si>
  <si>
    <t xml:space="preserve">      Less:</t>
  </si>
  <si>
    <r>
      <rPr>
        <sz val="14"/>
        <rFont val="Arial"/>
        <family val="2"/>
      </rPr>
      <t xml:space="preserve">         Accumulated net unrealized losses on cash flow hedges, net of tax</t>
    </r>
    <r>
      <rPr>
        <b val="true"/>
        <vertAlign val="superscript"/>
        <sz val="11"/>
        <rFont val="Arial"/>
        <family val="2"/>
      </rPr>
      <t xml:space="preserve">(3)</t>
    </r>
  </si>
  <si>
    <t xml:space="preserve">         Cumulative unrealized net gain related to changes in fair value of financial</t>
  </si>
  <si>
    <r>
      <rPr>
        <sz val="14"/>
        <rFont val="Arial"/>
        <family val="2"/>
      </rPr>
      <t xml:space="preserve">               liabilities attributable to own creditworthiness, net of tax</t>
    </r>
    <r>
      <rPr>
        <b val="true"/>
        <vertAlign val="superscript"/>
        <sz val="11"/>
        <rFont val="Arial"/>
        <family val="2"/>
      </rPr>
      <t xml:space="preserve">(4)</t>
    </r>
  </si>
  <si>
    <t xml:space="preserve">         Intangible Assets:</t>
  </si>
  <si>
    <r>
      <rPr>
        <sz val="14"/>
        <rFont val="Arial"/>
        <family val="2"/>
      </rPr>
      <t xml:space="preserve">               Goodwill, net of related deferred tax liabilities</t>
    </r>
    <r>
      <rPr>
        <b val="true"/>
        <vertAlign val="superscript"/>
        <sz val="11"/>
        <rFont val="Arial"/>
        <family val="2"/>
      </rPr>
      <t xml:space="preserve">(5)</t>
    </r>
  </si>
  <si>
    <t xml:space="preserve">               Identifiable intangible assets other than mortgage servicing rights</t>
  </si>
  <si>
    <t xml:space="preserve">                  (MSRs), net of related deferred tax liabilities</t>
  </si>
  <si>
    <t xml:space="preserve">         Defined benefit pension plan net assets</t>
  </si>
  <si>
    <t xml:space="preserve">         Deferred tax assets (DTAs) arising from net operating loss, foreign tax credit </t>
  </si>
  <si>
    <t xml:space="preserve">             and general business credit carry-forwards, and excess over 10% / 15%  limitations</t>
  </si>
  <si>
    <r>
      <rPr>
        <sz val="14"/>
        <rFont val="Arial"/>
        <family val="2"/>
      </rPr>
      <t xml:space="preserve">             for other DTAs, certain common stock investments and MSRs</t>
    </r>
    <r>
      <rPr>
        <vertAlign val="superscript"/>
        <sz val="14"/>
        <rFont val="Arial"/>
        <family val="2"/>
      </rPr>
      <t xml:space="preserve">(6)</t>
    </r>
  </si>
  <si>
    <t xml:space="preserve">Common Equity Tier 1 Capital (CET1)</t>
  </si>
  <si>
    <t xml:space="preserve">Risk-Weighted Assets (RWA)</t>
  </si>
  <si>
    <t xml:space="preserve">Common Equity Tier 1 Capital Ratio (CET1/RWA)</t>
  </si>
  <si>
    <t xml:space="preserve">Excludes issuance costs related to preferred stock outstanding in accordance with Federal Reserve Board regulatory reporting requirements.</t>
  </si>
  <si>
    <t xml:space="preserve">Citi's Common Equity Tier 1 Capital is adjusted for accumulated net unrealized gains (losses) on cash flow hedges included in accumulated other comprehensive income that relate to the hedging of items not recognized at fair value on the balance sheet.</t>
  </si>
  <si>
    <t xml:space="preserve">The cumulative impact of changes in Citigroup’s own creditworthiness in valuing liabilities for which the fair value option has been elected and own-credit valuation adjustments on derivatives are excluded from Common Equity Tier 1 Capital.</t>
  </si>
  <si>
    <t xml:space="preserve">Includes goodwill “embedded” in the valuation of significant common stock investments in unconsolidated financial institutions.</t>
  </si>
  <si>
    <t xml:space="preserve">Aside from MSRs, reflects other DTAs arising from temporary differences and significant common stock investments in unconsolidated financial institutions.</t>
  </si>
</sst>
</file>

<file path=xl/styles.xml><?xml version="1.0" encoding="utf-8"?>
<styleSheet xmlns="http://schemas.openxmlformats.org/spreadsheetml/2006/main">
  <numFmts count="35">
    <numFmt numFmtId="164" formatCode="General"/>
    <numFmt numFmtId="165" formatCode="\$#,##0"/>
    <numFmt numFmtId="166" formatCode="_(* #,##0.00_);_(* \(#,##0.00\);_(* \-??_);_(@_)"/>
    <numFmt numFmtId="167" formatCode="General_)"/>
    <numFmt numFmtId="168" formatCode="_(\$* #,##0.00_);_(\$* \(#,##0.00\);_(\$* \-??_);_(@_)"/>
    <numFmt numFmtId="169" formatCode="0%"/>
    <numFmt numFmtId="170" formatCode="0.00%"/>
    <numFmt numFmtId="171" formatCode="[$-409]#,##0.00_);[RED]\(#,##0.00\)"/>
    <numFmt numFmtId="172" formatCode="0"/>
    <numFmt numFmtId="173" formatCode="0.0%"/>
    <numFmt numFmtId="174" formatCode="_(\$* #,##0_);_(\$* \(#,##0\);_(\$* \-??_);_(@_)"/>
    <numFmt numFmtId="175" formatCode="_(\$* #,##0_);_(\$* \(#,##0\);_(\$* \-_);_(@_)"/>
    <numFmt numFmtId="176" formatCode="0%;\(0%\)"/>
    <numFmt numFmtId="177" formatCode="_(* #,##0_);_(* \(#,##0\);_(* \-??_);_(@_)"/>
    <numFmt numFmtId="178" formatCode="_(* #,##0.0_);_(* \(#,##0.0\);_(* \-??_);_(@_)"/>
    <numFmt numFmtId="179" formatCode="_(\$* #,##0.0_);_(\$* \(#,##0.0\);_(\$* \-??_);_(@_)"/>
    <numFmt numFmtId="180" formatCode="_(* #,##0.0_);_(* \(#,##0.0\);_(* \-?_);_(@_)"/>
    <numFmt numFmtId="181" formatCode="_(* #,##0_);_(* \(#,##0\);_(* \-_);_(@_)"/>
    <numFmt numFmtId="182" formatCode="[$-409]d\-mmm"/>
    <numFmt numFmtId="183" formatCode="[$-409]d\-mmm\-yy"/>
    <numFmt numFmtId="184" formatCode="_(\$* #,##0.000_);_(\$* \(#,##0.000\);_(\$* \-??_);_(@_)"/>
    <numFmt numFmtId="185" formatCode="_(* #,##0_);_(* \(#,##0\);_(* \-?_);_(@_)"/>
    <numFmt numFmtId="186" formatCode="0.00%;\(0.00%\)"/>
    <numFmt numFmtId="187" formatCode="_(\$* #,##0_);_(\$* \(#,##0\);_(\$* \-?_);_(@_)"/>
    <numFmt numFmtId="188" formatCode="#,##0.0"/>
    <numFmt numFmtId="189" formatCode="#,##0.00"/>
    <numFmt numFmtId="190" formatCode="_(* #,##0.0_);_(* \(#,##0.0\);_(* \-_);_(@_)"/>
    <numFmt numFmtId="191" formatCode="_(* #,##0.0000_);_(* \(#,##0.0000\);_(* \-??_);_(@_)"/>
    <numFmt numFmtId="192" formatCode="[$-409]#,##0_);\(#,##0\)"/>
    <numFmt numFmtId="193" formatCode="#,##0.0_);\(#,##0.0\)"/>
    <numFmt numFmtId="194" formatCode="#,##0"/>
    <numFmt numFmtId="195" formatCode="_(* #,##0.00_);_(* \(#,##0.00\);_(* \-_);_(@_)"/>
    <numFmt numFmtId="196" formatCode="#,##0.0_);[RED]\(#,##0.0\)"/>
    <numFmt numFmtId="197" formatCode="\$#,##0_);[RED]&quot;($&quot;#,##0\)"/>
    <numFmt numFmtId="198" formatCode="_(\$* #,##0.0_);_(\$* \(#,##0.0\);_(\$* \-?_);_(@_)"/>
  </numFmts>
  <fonts count="41">
    <font>
      <sz val="10"/>
      <name val="Times New Roman"/>
      <family val="0"/>
    </font>
    <font>
      <sz val="10"/>
      <name val="Arial"/>
      <family val="0"/>
    </font>
    <font>
      <sz val="10"/>
      <name val="Arial"/>
      <family val="0"/>
    </font>
    <font>
      <sz val="10"/>
      <name val="Arial"/>
      <family val="0"/>
    </font>
    <font>
      <sz val="12"/>
      <name val="Times New Roman"/>
      <family val="0"/>
    </font>
    <font>
      <sz val="10"/>
      <name val="Times New Roman"/>
      <family val="1"/>
    </font>
    <font>
      <sz val="10"/>
      <name val="MS Serif"/>
      <family val="1"/>
    </font>
    <font>
      <sz val="10"/>
      <color rgb="FF800000"/>
      <name val="MS Serif"/>
      <family val="1"/>
    </font>
    <font>
      <sz val="8"/>
      <name val="Arial"/>
      <family val="2"/>
    </font>
    <font>
      <b val="true"/>
      <sz val="12"/>
      <name val="Arial"/>
      <family val="2"/>
    </font>
    <font>
      <sz val="11"/>
      <color rgb="FF000000"/>
      <name val="Calibri"/>
      <family val="2"/>
    </font>
    <font>
      <sz val="12"/>
      <name val="Arial"/>
      <family val="2"/>
    </font>
    <font>
      <sz val="12"/>
      <name val="Times New Roman"/>
      <family val="1"/>
    </font>
    <font>
      <sz val="12"/>
      <name val="Arial"/>
      <family val="0"/>
    </font>
    <font>
      <sz val="8"/>
      <name val="Arial"/>
      <family val="0"/>
    </font>
    <font>
      <sz val="10"/>
      <name val="Arial"/>
      <family val="2"/>
    </font>
    <font>
      <b val="true"/>
      <sz val="8"/>
      <color rgb="FF000000"/>
      <name val="Arial"/>
      <family val="0"/>
    </font>
    <font>
      <b val="true"/>
      <sz val="16"/>
      <name val="Arial"/>
      <family val="2"/>
    </font>
    <font>
      <b val="true"/>
      <sz val="10"/>
      <name val="Arial"/>
      <family val="2"/>
    </font>
    <font>
      <sz val="14"/>
      <name val="Arial"/>
      <family val="2"/>
    </font>
    <font>
      <b val="true"/>
      <sz val="14"/>
      <name val="Arial"/>
      <family val="2"/>
    </font>
    <font>
      <sz val="14"/>
      <color rgb="FF008000"/>
      <name val="Arial"/>
      <family val="2"/>
    </font>
    <font>
      <sz val="14"/>
      <color rgb="FF000000"/>
      <name val="Arial"/>
      <family val="2"/>
    </font>
    <font>
      <i val="true"/>
      <sz val="14"/>
      <name val="Arial"/>
      <family val="2"/>
    </font>
    <font>
      <b val="true"/>
      <i val="true"/>
      <u val="single"/>
      <sz val="14"/>
      <name val="Arial"/>
      <family val="2"/>
    </font>
    <font>
      <b val="true"/>
      <u val="single"/>
      <sz val="14"/>
      <name val="Arial"/>
      <family val="2"/>
    </font>
    <font>
      <b val="true"/>
      <vertAlign val="superscript"/>
      <sz val="14"/>
      <name val="Arial"/>
      <family val="2"/>
    </font>
    <font>
      <vertAlign val="superscript"/>
      <sz val="14"/>
      <name val="Arial"/>
      <family val="2"/>
    </font>
    <font>
      <sz val="12"/>
      <name val="MS Sans Serif"/>
      <family val="2"/>
    </font>
    <font>
      <b val="true"/>
      <sz val="14"/>
      <name val="MS Sans Serif"/>
      <family val="2"/>
    </font>
    <font>
      <sz val="14"/>
      <name val="Times New Roman"/>
      <family val="1"/>
    </font>
    <font>
      <u val="single"/>
      <sz val="12"/>
      <name val="Arial"/>
      <family val="2"/>
    </font>
    <font>
      <u val="single"/>
      <sz val="14"/>
      <name val="Arial"/>
      <family val="2"/>
    </font>
    <font>
      <sz val="11"/>
      <name val="Calibri"/>
      <family val="2"/>
    </font>
    <font>
      <b val="true"/>
      <vertAlign val="superscript"/>
      <sz val="16"/>
      <name val="Arial"/>
      <family val="2"/>
    </font>
    <font>
      <b val="true"/>
      <i val="true"/>
      <sz val="14"/>
      <name val="Arial"/>
      <family val="2"/>
    </font>
    <font>
      <b val="true"/>
      <sz val="14"/>
      <name val="Times New Roman"/>
      <family val="1"/>
    </font>
    <font>
      <sz val="13"/>
      <name val="Arial"/>
      <family val="2"/>
    </font>
    <font>
      <b val="true"/>
      <sz val="13"/>
      <name val="Arial"/>
      <family val="2"/>
    </font>
    <font>
      <b val="true"/>
      <vertAlign val="superscript"/>
      <sz val="11"/>
      <name val="Arial"/>
      <family val="2"/>
    </font>
    <font>
      <sz val="11"/>
      <name val="Arial"/>
      <family val="2"/>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30">
    <border diagonalUp="false" diagonalDown="false">
      <left/>
      <right/>
      <top/>
      <bottom/>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style="thin">
        <color rgb="FFC0C0C0"/>
      </left>
      <right style="thin">
        <color rgb="FF993366"/>
      </right>
      <top style="thin">
        <color rgb="FFC0C0C0"/>
      </top>
      <bottom style="thin">
        <color rgb="FF993366"/>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top style="mediumDashDot"/>
      <bottom style="thin"/>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style="mediumDashDot"/>
      <top/>
      <bottom style="thin"/>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thin"/>
      <bottom style="double"/>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ck"/>
      <diagonal/>
    </border>
    <border diagonalUp="false" diagonalDown="false">
      <left/>
      <right/>
      <top style="thin"/>
      <bottom style="medium"/>
      <diagonal/>
    </border>
  </borders>
  <cellStyleXfs count="1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5" fontId="5" fillId="0" borderId="0" applyFont="true" applyBorder="false" applyAlignment="false" applyProtection="tru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4"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false" applyProtection="tru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2" applyFont="true" applyBorder="true" applyAlignment="false" applyProtection="false"/>
    <xf numFmtId="164" fontId="9" fillId="0" borderId="3"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4" fontId="15" fillId="3"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1" fontId="16" fillId="0" borderId="0" applyFont="true" applyBorder="false" applyAlignment="true" applyProtection="true">
      <alignment horizontal="right"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72" fontId="20" fillId="0" borderId="9"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true" applyAlignment="true" applyProtection="false">
      <alignment horizontal="center" vertical="center" textRotation="0" wrapText="false" indent="0" shrinkToFit="false"/>
      <protection locked="true" hidden="false"/>
    </xf>
    <xf numFmtId="172" fontId="20"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17" applyFont="true" applyBorder="true" applyAlignment="true" applyProtection="tru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10" xfId="0" applyFont="true" applyBorder="true" applyAlignment="true" applyProtection="false">
      <alignment horizontal="general" vertical="center" textRotation="0" wrapText="false" indent="0" shrinkToFit="false"/>
      <protection locked="true" hidden="false"/>
    </xf>
    <xf numFmtId="168" fontId="19" fillId="0" borderId="0" xfId="17" applyFont="true" applyBorder="true" applyAlignment="true" applyProtection="true">
      <alignment horizontal="general" vertical="center" textRotation="0" wrapText="false" indent="0" shrinkToFit="false"/>
      <protection locked="true" hidden="false"/>
    </xf>
    <xf numFmtId="168" fontId="19"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6" fontId="21" fillId="0" borderId="0" xfId="15" applyFont="true" applyBorder="true" applyAlignment="true" applyProtection="tru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73" fontId="19" fillId="0" borderId="12" xfId="0" applyFont="true" applyBorder="true" applyAlignment="true" applyProtection="false">
      <alignment horizontal="general" vertical="center" textRotation="0" wrapText="false" indent="0" shrinkToFit="false"/>
      <protection locked="true" hidden="false"/>
    </xf>
    <xf numFmtId="166" fontId="19" fillId="0" borderId="12" xfId="15" applyFont="true" applyBorder="true" applyAlignment="true" applyProtection="tru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105"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9" fillId="0" borderId="0" xfId="105"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center" vertical="bottom" textRotation="0" wrapText="false" indent="0" shrinkToFit="false"/>
      <protection locked="true" hidden="false"/>
    </xf>
    <xf numFmtId="172" fontId="20" fillId="0" borderId="9" xfId="0" applyFont="true" applyBorder="true" applyAlignment="true" applyProtection="true">
      <alignment horizontal="center"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72" fontId="20" fillId="0" borderId="15"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72" fontId="20" fillId="0" borderId="14" xfId="0" applyFont="true" applyBorder="true" applyAlignment="true" applyProtection="false">
      <alignment horizontal="center" vertical="bottom" textRotation="0" wrapText="false" indent="0" shrinkToFit="false"/>
      <protection locked="true" hidden="false"/>
    </xf>
    <xf numFmtId="172"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105" applyFont="true" applyBorder="false" applyAlignment="true" applyProtection="false">
      <alignment horizontal="left" vertical="bottom" textRotation="0" wrapText="false" indent="0" shrinkToFit="false"/>
      <protection locked="true" hidden="false"/>
    </xf>
    <xf numFmtId="164" fontId="19" fillId="0" borderId="0" xfId="105" applyFont="true" applyBorder="false" applyAlignment="true" applyProtection="false">
      <alignment horizontal="right" vertical="bottom" textRotation="0" wrapText="false" indent="0" shrinkToFit="false"/>
      <protection locked="true" hidden="false"/>
    </xf>
    <xf numFmtId="175" fontId="20" fillId="0" borderId="0" xfId="15" applyFont="true" applyBorder="true" applyAlignment="true" applyProtection="tru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bottom" textRotation="0" wrapText="false" indent="0" shrinkToFit="false"/>
      <protection locked="true" hidden="false"/>
    </xf>
    <xf numFmtId="176" fontId="20" fillId="0" borderId="10" xfId="0" applyFont="true" applyBorder="true" applyAlignment="true" applyProtection="false">
      <alignment horizontal="center" vertical="bottom" textRotation="0" wrapText="false" indent="0" shrinkToFit="false"/>
      <protection locked="true" hidden="false"/>
    </xf>
    <xf numFmtId="177" fontId="19" fillId="0" borderId="0" xfId="15" applyFont="true" applyBorder="true" applyAlignment="true" applyProtection="tru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6" fontId="19" fillId="0" borderId="10" xfId="0" applyFont="true" applyBorder="true" applyAlignment="true" applyProtection="false">
      <alignment horizontal="center" vertical="bottom" textRotation="0" wrapText="false" indent="0" shrinkToFit="false"/>
      <protection locked="true" hidden="false"/>
    </xf>
    <xf numFmtId="177" fontId="19" fillId="0" borderId="15"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74" fontId="20" fillId="0" borderId="16" xfId="17" applyFont="true" applyBorder="true" applyAlignment="true" applyProtection="true">
      <alignment horizontal="general" vertical="bottom" textRotation="0" wrapText="false" indent="0" shrinkToFit="false"/>
      <protection locked="true" hidden="false"/>
    </xf>
    <xf numFmtId="174" fontId="20" fillId="0" borderId="0" xfId="17" applyFont="true" applyBorder="true" applyAlignment="true" applyProtection="true">
      <alignment horizontal="general" vertical="bottom" textRotation="0" wrapText="false" indent="0" shrinkToFit="false"/>
      <protection locked="true" hidden="false"/>
    </xf>
    <xf numFmtId="168" fontId="20" fillId="0" borderId="0" xfId="17"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3" fontId="19" fillId="0" borderId="0" xfId="19" applyFont="true" applyBorder="true" applyAlignment="true" applyProtection="true">
      <alignment horizontal="general" vertical="bottom" textRotation="0" wrapText="false" indent="0" shrinkToFit="false"/>
      <protection locked="true" hidden="false"/>
    </xf>
    <xf numFmtId="168" fontId="19" fillId="0" borderId="16"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5" fontId="19" fillId="0" borderId="0" xfId="15" applyFont="true" applyBorder="true" applyAlignment="true" applyProtection="tru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73" fontId="19" fillId="0" borderId="0" xfId="17" applyFont="true" applyBorder="true" applyAlignment="true" applyProtection="true">
      <alignment horizontal="center" vertical="bottom" textRotation="0" wrapText="false" indent="0" shrinkToFit="false"/>
      <protection locked="true" hidden="false"/>
    </xf>
    <xf numFmtId="173" fontId="19" fillId="0" borderId="0" xfId="15"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70" fontId="19" fillId="4"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7" applyFont="true" applyBorder="true" applyAlignment="true" applyProtection="tru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17" applyFont="true" applyBorder="true" applyAlignment="true" applyProtection="true">
      <alignment horizontal="left"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73" fontId="19" fillId="0" borderId="10"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6" fontId="19" fillId="0" borderId="12" xfId="15" applyFont="true" applyBorder="true" applyAlignment="true" applyProtection="true">
      <alignment horizontal="general" vertical="bottom" textRotation="0" wrapText="false" indent="0" shrinkToFit="false"/>
      <protection locked="true" hidden="false"/>
    </xf>
    <xf numFmtId="173" fontId="19" fillId="0" borderId="1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4" fontId="19" fillId="0" borderId="0" xfId="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true">
      <alignment horizontal="general" vertical="bottom" textRotation="0" wrapText="false" indent="0" shrinkToFit="false"/>
      <protection locked="true" hidden="false"/>
    </xf>
    <xf numFmtId="181" fontId="19" fillId="0" borderId="15" xfId="17" applyFont="true" applyBorder="true" applyAlignment="true" applyProtection="true">
      <alignment horizontal="general" vertical="bottom" textRotation="0" wrapText="false" indent="0" shrinkToFit="false"/>
      <protection locked="true" hidden="false"/>
    </xf>
    <xf numFmtId="179" fontId="19" fillId="0" borderId="0" xfId="17" applyFont="true" applyBorder="true" applyAlignment="true" applyProtection="true">
      <alignment horizontal="general"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81" fontId="19" fillId="0" borderId="3"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81" fontId="19" fillId="0" borderId="0" xfId="17" applyFont="true" applyBorder="true" applyAlignment="true" applyProtection="true">
      <alignment horizontal="general" vertical="bottom" textRotation="0" wrapText="false" indent="0" shrinkToFit="false"/>
      <protection locked="true" hidden="false"/>
    </xf>
    <xf numFmtId="181" fontId="19" fillId="0" borderId="0" xfId="0" applyFont="true" applyBorder="true" applyAlignment="true" applyProtection="true">
      <alignment horizontal="general" vertical="bottom" textRotation="0" wrapText="false" indent="0" shrinkToFit="false"/>
      <protection locked="true" hidden="false"/>
    </xf>
    <xf numFmtId="179" fontId="20" fillId="0" borderId="0" xfId="17" applyFont="true" applyBorder="true" applyAlignment="true" applyProtection="true">
      <alignment horizontal="general" vertical="bottom" textRotation="0" wrapText="false" indent="0" shrinkToFit="false"/>
      <protection locked="true" hidden="false"/>
    </xf>
    <xf numFmtId="181" fontId="20" fillId="0" borderId="3" xfId="0" applyFont="true" applyBorder="true" applyAlignment="true" applyProtection="true">
      <alignment horizontal="general" vertical="bottom" textRotation="0" wrapText="fals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general" vertical="bottom" textRotation="0" wrapText="false" indent="0" shrinkToFit="false"/>
      <protection locked="true" hidden="false"/>
    </xf>
    <xf numFmtId="177" fontId="19" fillId="0" borderId="0" xfId="15" applyFont="true" applyBorder="true" applyAlignment="true" applyProtection="true">
      <alignment horizontal="center" vertical="bottom" textRotation="0" wrapText="false" indent="0" shrinkToFit="false"/>
      <protection locked="true" hidden="false"/>
    </xf>
    <xf numFmtId="181" fontId="19" fillId="0" borderId="17" xfId="0" applyFont="true" applyBorder="true" applyAlignment="true" applyProtection="true">
      <alignment horizontal="general" vertical="bottom" textRotation="0" wrapText="false" indent="0" shrinkToFit="false"/>
      <protection locked="true" hidden="false"/>
    </xf>
    <xf numFmtId="181" fontId="20" fillId="0" borderId="15" xfId="0" applyFont="true" applyBorder="true" applyAlignment="true" applyProtection="true">
      <alignment horizontal="general" vertical="bottom" textRotation="0" wrapText="false" indent="0" shrinkToFit="false"/>
      <protection locked="true" hidden="false"/>
    </xf>
    <xf numFmtId="181" fontId="19" fillId="0" borderId="15" xfId="0" applyFont="true" applyBorder="true" applyAlignment="true" applyProtection="true">
      <alignment horizontal="general"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75" fontId="20" fillId="0" borderId="0" xfId="0" applyFont="true" applyBorder="true" applyAlignment="true" applyProtection="true">
      <alignment horizontal="general" vertical="bottom" textRotation="0" wrapText="false" indent="0" shrinkToFit="false"/>
      <protection locked="true" hidden="false"/>
    </xf>
    <xf numFmtId="175" fontId="20" fillId="0" borderId="18" xfId="0" applyFont="true" applyBorder="true" applyAlignment="true" applyProtection="true">
      <alignment horizontal="general" vertical="bottom" textRotation="0" wrapText="false" indent="0" shrinkToFit="false"/>
      <protection locked="true" hidden="false"/>
    </xf>
    <xf numFmtId="169" fontId="20"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108"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108" applyFont="true" applyBorder="true" applyAlignment="false" applyProtection="false">
      <alignment horizontal="general" vertical="bottom" textRotation="0" wrapText="false" indent="0" shrinkToFit="false"/>
      <protection locked="true" hidden="false"/>
    </xf>
    <xf numFmtId="174" fontId="19" fillId="0" borderId="0" xfId="1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108" applyFont="true" applyBorder="true" applyAlignment="true" applyProtection="false">
      <alignment horizontal="left" vertical="bottom" textRotation="0" wrapText="false" indent="0" shrinkToFit="false"/>
      <protection locked="true" hidden="false"/>
    </xf>
    <xf numFmtId="164" fontId="19" fillId="0" borderId="0" xfId="108"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3" shrinkToFit="false"/>
      <protection locked="true" hidden="false"/>
    </xf>
    <xf numFmtId="177" fontId="19" fillId="0" borderId="0" xfId="15" applyFont="true" applyBorder="true" applyAlignment="true" applyProtection="true">
      <alignment horizontal="right" vertical="bottom" textRotation="0" wrapText="false" indent="0" shrinkToFit="false"/>
      <protection locked="true" hidden="false"/>
    </xf>
    <xf numFmtId="164" fontId="19" fillId="0" borderId="0" xfId="108" applyFont="true" applyBorder="true" applyAlignment="true" applyProtection="false">
      <alignment horizontal="general" vertical="bottom" textRotation="0" wrapText="false" indent="0" shrinkToFit="false"/>
      <protection locked="true" hidden="false"/>
    </xf>
    <xf numFmtId="167" fontId="19" fillId="0" borderId="0" xfId="111"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19" fillId="0" borderId="0" xfId="105" applyFont="true" applyBorder="false" applyAlignment="false" applyProtection="false">
      <alignment horizontal="general" vertical="bottom" textRotation="0" wrapText="false" indent="0" shrinkToFit="false"/>
      <protection locked="true" hidden="false"/>
    </xf>
    <xf numFmtId="174" fontId="20" fillId="0" borderId="18" xfId="17" applyFont="true" applyBorder="true" applyAlignment="true" applyProtection="true">
      <alignment horizontal="general" vertical="bottom" textRotation="0" wrapText="false" indent="0" shrinkToFit="false"/>
      <protection locked="true" hidden="false"/>
    </xf>
    <xf numFmtId="177" fontId="19" fillId="0" borderId="3" xfId="15" applyFont="true" applyBorder="true" applyAlignment="true" applyProtection="true">
      <alignment horizontal="general" vertical="bottom" textRotation="0" wrapText="false" indent="0" shrinkToFit="false"/>
      <protection locked="true" hidden="false"/>
    </xf>
    <xf numFmtId="174" fontId="20" fillId="0" borderId="3" xfId="17"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75" fontId="19" fillId="0" borderId="15" xfId="15" applyFont="true" applyBorder="true" applyAlignment="true" applyProtection="true">
      <alignment horizontal="general" vertical="bottom" textRotation="0" wrapText="false" indent="0" shrinkToFit="false"/>
      <protection locked="true" hidden="false"/>
    </xf>
    <xf numFmtId="175" fontId="19" fillId="0" borderId="0" xfId="17" applyFont="true" applyBorder="true" applyAlignment="true" applyProtection="true">
      <alignment horizontal="general" vertical="bottom" textRotation="0" wrapText="false" indent="0" shrinkToFit="false"/>
      <protection locked="true" hidden="false"/>
    </xf>
    <xf numFmtId="175" fontId="20" fillId="0" borderId="3" xfId="17" applyFont="true" applyBorder="true" applyAlignment="true" applyProtection="true">
      <alignment horizontal="general" vertical="bottom" textRotation="0" wrapText="false" indent="0" shrinkToFit="false"/>
      <protection locked="true" hidden="false"/>
    </xf>
    <xf numFmtId="174" fontId="20" fillId="0" borderId="15" xfId="17" applyFont="true" applyBorder="true" applyAlignment="true" applyProtection="true">
      <alignment horizontal="general" vertical="bottom" textRotation="0" wrapText="false" indent="0" shrinkToFit="false"/>
      <protection locked="true" hidden="false"/>
    </xf>
    <xf numFmtId="177" fontId="20" fillId="0" borderId="3" xfId="105" applyFont="true" applyBorder="true" applyAlignment="false" applyProtection="false">
      <alignment horizontal="general" vertical="bottom" textRotation="0" wrapText="false" indent="0" shrinkToFit="false"/>
      <protection locked="true" hidden="false"/>
    </xf>
    <xf numFmtId="177" fontId="20" fillId="0" borderId="0" xfId="105" applyFont="true" applyBorder="true" applyAlignment="false" applyProtection="false">
      <alignment horizontal="general" vertical="bottom" textRotation="0" wrapText="false" indent="0" shrinkToFit="false"/>
      <protection locked="true" hidden="false"/>
    </xf>
    <xf numFmtId="184" fontId="19" fillId="0" borderId="0" xfId="17" applyFont="true" applyBorder="true" applyAlignment="true" applyProtection="tru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107"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true">
      <alignment horizontal="center"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tru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2" fontId="20"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4" fontId="19" fillId="0" borderId="0" xfId="17" applyFont="true" applyBorder="true" applyAlignment="true" applyProtection="tru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6" fontId="19"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1" fontId="19" fillId="0" borderId="3"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17" applyFont="true" applyBorder="true" applyAlignment="true" applyProtection="true">
      <alignment horizontal="right" vertical="bottom" textRotation="0" wrapText="false" indent="0" shrinkToFit="false"/>
      <protection locked="true" hidden="false"/>
    </xf>
    <xf numFmtId="181" fontId="20" fillId="0" borderId="0" xfId="15" applyFont="true" applyBorder="true" applyAlignment="true" applyProtection="true">
      <alignment horizontal="general" vertical="bottom" textRotation="0" wrapText="false" indent="0" shrinkToFit="false"/>
      <protection locked="true" hidden="false"/>
    </xf>
    <xf numFmtId="177" fontId="20" fillId="0" borderId="0" xfId="15" applyFont="true" applyBorder="true" applyAlignment="true" applyProtection="true">
      <alignment horizontal="center" vertical="bottom" textRotation="0" wrapText="false" indent="0" shrinkToFit="false"/>
      <protection locked="true" hidden="false"/>
    </xf>
    <xf numFmtId="181" fontId="19" fillId="0" borderId="17" xfId="0" applyFont="true" applyBorder="true" applyAlignment="false" applyProtection="false">
      <alignment horizontal="general" vertical="bottom" textRotation="0" wrapText="false" indent="0" shrinkToFit="false"/>
      <protection locked="true" hidden="false"/>
    </xf>
    <xf numFmtId="185" fontId="19" fillId="0" borderId="0" xfId="17" applyFont="true" applyBorder="true" applyAlignment="true" applyProtection="true">
      <alignment horizontal="general" vertical="bottom" textRotation="0" wrapText="false" indent="0" shrinkToFit="false"/>
      <protection locked="true" hidden="false"/>
    </xf>
    <xf numFmtId="168" fontId="19" fillId="0" borderId="0" xfId="17" applyFont="true" applyBorder="true" applyAlignment="true" applyProtection="true">
      <alignment horizontal="general" vertical="bottom" textRotation="0" wrapText="false" indent="0" shrinkToFit="false"/>
      <protection locked="true" hidden="false"/>
    </xf>
    <xf numFmtId="172" fontId="20" fillId="0" borderId="19" xfId="0" applyFont="true" applyBorder="true" applyAlignment="true" applyProtection="true">
      <alignment horizontal="general" vertical="bottom" textRotation="0" wrapText="false" indent="0" shrinkToFit="false"/>
      <protection locked="true" hidden="false"/>
    </xf>
    <xf numFmtId="172" fontId="20" fillId="0" borderId="2"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81"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6" fontId="20" fillId="0" borderId="2" xfId="0" applyFont="true" applyBorder="true" applyAlignment="true" applyProtection="false">
      <alignment horizontal="center" vertical="bottom" textRotation="0" wrapText="false" indent="0" shrinkToFit="false"/>
      <protection locked="true" hidden="false"/>
    </xf>
    <xf numFmtId="176" fontId="20" fillId="0" borderId="20" xfId="0" applyFont="true" applyBorder="true" applyAlignment="true" applyProtection="false">
      <alignment horizontal="center"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77" fontId="20" fillId="0" borderId="2" xfId="15" applyFont="true" applyBorder="true" applyAlignment="true" applyProtection="true">
      <alignment horizontal="general" vertical="bottom" textRotation="0" wrapText="false" indent="0" shrinkToFit="false"/>
      <protection locked="true" hidden="false"/>
    </xf>
    <xf numFmtId="177" fontId="19" fillId="0" borderId="2" xfId="15" applyFont="true" applyBorder="true" applyAlignment="true" applyProtection="true">
      <alignment horizontal="general" vertical="bottom" textRotation="0" wrapText="false" indent="0" shrinkToFit="false"/>
      <protection locked="true" hidden="false"/>
    </xf>
    <xf numFmtId="175" fontId="20" fillId="0" borderId="2" xfId="15" applyFont="true" applyBorder="true" applyAlignment="true" applyProtection="tru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19" fillId="0" borderId="2" xfId="0" applyFont="true" applyBorder="true" applyAlignment="true" applyProtection="false">
      <alignment horizontal="center" vertical="bottom" textRotation="0" wrapText="false" indent="0" shrinkToFit="false"/>
      <protection locked="true" hidden="false"/>
    </xf>
    <xf numFmtId="176" fontId="19" fillId="0" borderId="2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8" fontId="19" fillId="0" borderId="2" xfId="17" applyFont="true" applyBorder="true" applyAlignment="true" applyProtection="true">
      <alignment horizontal="general" vertical="bottom" textRotation="0" wrapText="false" indent="0" shrinkToFit="false"/>
      <protection locked="true" hidden="false"/>
    </xf>
    <xf numFmtId="170" fontId="20" fillId="0" borderId="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true">
      <alignment horizontal="general" vertical="bottom" textRotation="0" wrapText="false" indent="0" shrinkToFit="false"/>
      <protection locked="true" hidden="false"/>
    </xf>
    <xf numFmtId="177" fontId="19" fillId="0" borderId="0" xfId="35" applyFont="true" applyBorder="true" applyAlignment="true" applyProtection="true">
      <alignment horizontal="right" vertical="bottom" textRotation="0" wrapText="false" indent="0" shrinkToFit="false"/>
      <protection locked="true" hidden="false"/>
    </xf>
    <xf numFmtId="172" fontId="20" fillId="0" borderId="0" xfId="0" applyFont="true" applyBorder="true" applyAlignment="true" applyProtection="true">
      <alignment horizontal="general" vertical="bottom" textRotation="0" wrapText="false" indent="0" shrinkToFit="false"/>
      <protection locked="true" hidden="false"/>
    </xf>
    <xf numFmtId="181" fontId="19" fillId="0" borderId="0" xfId="0" applyFont="true" applyBorder="true" applyAlignment="false" applyProtection="true">
      <alignment horizontal="general" vertical="bottom" textRotation="0" wrapText="false" indent="0" shrinkToFit="false"/>
      <protection locked="true" hidden="false"/>
    </xf>
    <xf numFmtId="181" fontId="20" fillId="0" borderId="3" xfId="0" applyFont="true" applyBorder="true" applyAlignment="false" applyProtection="true">
      <alignment horizontal="general" vertical="bottom" textRotation="0" wrapText="false" indent="0" shrinkToFit="false"/>
      <protection locked="true" hidden="false"/>
    </xf>
    <xf numFmtId="179" fontId="19" fillId="0" borderId="0" xfId="0" applyFont="true" applyBorder="true" applyAlignment="false" applyProtection="true">
      <alignment horizontal="general" vertical="bottom" textRotation="0" wrapText="false" indent="0" shrinkToFit="false"/>
      <protection locked="true" hidden="false"/>
    </xf>
    <xf numFmtId="181" fontId="19" fillId="0" borderId="3" xfId="0" applyFont="true" applyBorder="true" applyAlignment="false" applyProtection="true">
      <alignment horizontal="general" vertical="bottom" textRotation="0" wrapText="false" indent="0" shrinkToFit="false"/>
      <protection locked="true" hidden="false"/>
    </xf>
    <xf numFmtId="181" fontId="19" fillId="0" borderId="15" xfId="0" applyFont="true" applyBorder="true" applyAlignment="false" applyProtection="true">
      <alignment horizontal="general" vertical="bottom" textRotation="0" wrapText="false" indent="0" shrinkToFit="false"/>
      <protection locked="true" hidden="false"/>
    </xf>
    <xf numFmtId="181" fontId="19" fillId="0" borderId="17" xfId="0" applyFont="true" applyBorder="true" applyAlignment="false" applyProtection="true">
      <alignment horizontal="general" vertical="bottom" textRotation="0" wrapText="false" indent="0" shrinkToFit="false"/>
      <protection locked="true" hidden="false"/>
    </xf>
    <xf numFmtId="175" fontId="20" fillId="0" borderId="0" xfId="0" applyFont="true" applyBorder="true" applyAlignment="false" applyProtection="true">
      <alignment horizontal="general" vertical="bottom" textRotation="0" wrapText="false" indent="0" shrinkToFit="false"/>
      <protection locked="true" hidden="false"/>
    </xf>
    <xf numFmtId="175" fontId="20" fillId="0" borderId="18" xfId="0" applyFont="true" applyBorder="tru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105" applyFont="true" applyBorder="true" applyAlignment="true" applyProtection="false">
      <alignment horizontal="right" vertical="bottom" textRotation="0" wrapText="false" indent="0" shrinkToFit="false"/>
      <protection locked="true" hidden="false"/>
    </xf>
    <xf numFmtId="186" fontId="19" fillId="0" borderId="0" xfId="0" applyFont="true" applyBorder="true" applyAlignment="true" applyProtection="false">
      <alignment horizontal="right" vertical="bottom" textRotation="0" wrapText="false" indent="0" shrinkToFit="false"/>
      <protection locked="true" hidden="false"/>
    </xf>
    <xf numFmtId="173" fontId="20" fillId="0" borderId="0" xfId="105" applyFont="true" applyBorder="true" applyAlignment="true" applyProtection="false">
      <alignment horizontal="right" vertical="bottom" textRotation="0" wrapText="false" indent="0" shrinkToFit="false"/>
      <protection locked="true" hidden="false"/>
    </xf>
    <xf numFmtId="164" fontId="11" fillId="0" borderId="0" xfId="105" applyFont="true" applyBorder="false" applyAlignment="false" applyProtection="false">
      <alignment horizontal="general" vertical="bottom" textRotation="0" wrapText="false" indent="0" shrinkToFit="false"/>
      <protection locked="true" hidden="false"/>
    </xf>
    <xf numFmtId="170" fontId="19" fillId="0" borderId="0" xfId="19" applyFont="true" applyBorder="true" applyAlignment="true" applyProtection="tru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general" vertical="bottom" textRotation="0" wrapText="false" indent="0" shrinkToFit="false"/>
      <protection locked="true" hidden="false"/>
    </xf>
    <xf numFmtId="170" fontId="19" fillId="4" borderId="0" xfId="19" applyFont="true" applyBorder="true" applyAlignment="true" applyProtection="true">
      <alignment horizontal="general" vertical="bottom" textRotation="0" wrapText="false" indent="0" shrinkToFit="false"/>
      <protection locked="true" hidden="false"/>
    </xf>
    <xf numFmtId="174" fontId="19" fillId="4" borderId="0" xfId="0" applyFont="true" applyBorder="false" applyAlignment="false" applyProtection="false">
      <alignment horizontal="general" vertical="bottom" textRotation="0" wrapText="false" indent="0" shrinkToFit="false"/>
      <protection locked="true" hidden="false"/>
    </xf>
    <xf numFmtId="170" fontId="19" fillId="4" borderId="0" xfId="0" applyFont="true" applyBorder="false" applyAlignment="false" applyProtection="false">
      <alignment horizontal="general" vertical="bottom" textRotation="0" wrapText="false" indent="0" shrinkToFit="false"/>
      <protection locked="true" hidden="false"/>
    </xf>
    <xf numFmtId="164" fontId="11" fillId="0" borderId="0" xfId="105" applyFont="true" applyBorder="false" applyAlignment="true" applyProtection="false">
      <alignment horizontal="general" vertical="bottom" textRotation="0" wrapText="false" indent="0" shrinkToFit="false"/>
      <protection locked="true" hidden="false"/>
    </xf>
    <xf numFmtId="164" fontId="11" fillId="0" borderId="0" xfId="105"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1" fillId="0" borderId="0" xfId="105" applyFont="true" applyBorder="true" applyAlignment="true" applyProtection="false">
      <alignment horizontal="general" vertical="bottom" textRotation="0" wrapText="false" indent="0" shrinkToFit="false"/>
      <protection locked="true" hidden="false"/>
    </xf>
    <xf numFmtId="164" fontId="11" fillId="0" borderId="0" xfId="105" applyFont="true" applyBorder="false" applyAlignment="true" applyProtection="false">
      <alignment horizontal="center" vertical="bottom" textRotation="0" wrapText="false" indent="0" shrinkToFit="false"/>
      <protection locked="true" hidden="false"/>
    </xf>
    <xf numFmtId="164" fontId="11" fillId="0" borderId="0" xfId="105"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105" applyFont="true" applyBorder="false" applyAlignment="true" applyProtection="false">
      <alignment horizontal="general" vertical="bottom" textRotation="0" wrapText="false" indent="0" shrinkToFit="false"/>
      <protection locked="true" hidden="false"/>
    </xf>
    <xf numFmtId="164" fontId="19" fillId="0" borderId="0" xfId="105" applyFont="true" applyBorder="true" applyAlignment="true" applyProtection="false">
      <alignment horizontal="center" vertical="bottom" textRotation="0" wrapText="false" indent="0" shrinkToFit="false"/>
      <protection locked="true" hidden="false"/>
    </xf>
    <xf numFmtId="164" fontId="20" fillId="0" borderId="0" xfId="10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9" fillId="0" borderId="0" xfId="105"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105" applyFont="true" applyBorder="false" applyAlignment="true" applyProtection="false">
      <alignment horizontal="general" vertical="bottom" textRotation="0" wrapText="false" indent="0" shrinkToFit="false"/>
      <protection locked="true" hidden="false"/>
    </xf>
    <xf numFmtId="164" fontId="19" fillId="0" borderId="0" xfId="105" applyFont="true" applyBorder="true" applyAlignment="false" applyProtection="false">
      <alignment horizontal="general" vertical="bottom" textRotation="0" wrapText="false" indent="0" shrinkToFit="false"/>
      <protection locked="true" hidden="false"/>
    </xf>
    <xf numFmtId="172" fontId="19" fillId="0" borderId="0" xfId="105"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85" fontId="19" fillId="0" borderId="1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5" fontId="19" fillId="0" borderId="0" xfId="105" applyFont="true" applyBorder="true" applyAlignment="true" applyProtection="false">
      <alignment horizontal="right" vertical="bottom" textRotation="0" wrapText="false" indent="0" shrinkToFit="false"/>
      <protection locked="true" hidden="false"/>
    </xf>
    <xf numFmtId="164" fontId="20" fillId="0" borderId="0" xfId="105" applyFont="true" applyBorder="true" applyAlignment="true" applyProtection="false">
      <alignment horizontal="right" vertical="bottom" textRotation="0" wrapText="false" indent="0" shrinkToFit="false"/>
      <protection locked="true" hidden="false"/>
    </xf>
    <xf numFmtId="185" fontId="19" fillId="0" borderId="15" xfId="105" applyFont="true" applyBorder="true" applyAlignment="true" applyProtection="false">
      <alignment horizontal="right" vertical="bottom" textRotation="0" wrapText="false" indent="0" shrinkToFit="false"/>
      <protection locked="true" hidden="false"/>
    </xf>
    <xf numFmtId="185" fontId="19" fillId="0" borderId="3" xfId="105" applyFont="true" applyBorder="true" applyAlignment="true" applyProtection="false">
      <alignment horizontal="right" vertical="bottom" textRotation="0" wrapText="false" indent="0" shrinkToFit="false"/>
      <protection locked="true" hidden="false"/>
    </xf>
    <xf numFmtId="185" fontId="19" fillId="0" borderId="17" xfId="105" applyFont="true" applyBorder="true" applyAlignment="true" applyProtection="false">
      <alignment horizontal="right" vertical="bottom" textRotation="0" wrapText="false" indent="0" shrinkToFit="false"/>
      <protection locked="true" hidden="false"/>
    </xf>
    <xf numFmtId="164" fontId="20" fillId="0" borderId="0" xfId="105" applyFont="true" applyBorder="false" applyAlignment="true" applyProtection="false">
      <alignment horizontal="right" vertical="bottom" textRotation="0" wrapText="false" indent="0" shrinkToFit="false"/>
      <protection locked="true" hidden="false"/>
    </xf>
    <xf numFmtId="185" fontId="20" fillId="0" borderId="0" xfId="105" applyFont="true" applyBorder="true" applyAlignment="true" applyProtection="false">
      <alignment horizontal="right" vertical="bottom" textRotation="0" wrapText="false" indent="0" shrinkToFit="false"/>
      <protection locked="true" hidden="false"/>
    </xf>
    <xf numFmtId="164" fontId="9" fillId="0" borderId="0" xfId="105" applyFont="true" applyBorder="false" applyAlignment="false" applyProtection="false">
      <alignment horizontal="general" vertical="bottom" textRotation="0" wrapText="false" indent="0" shrinkToFit="false"/>
      <protection locked="true" hidden="false"/>
    </xf>
    <xf numFmtId="185" fontId="19" fillId="0" borderId="15" xfId="105" applyFont="true" applyBorder="true" applyAlignment="true" applyProtection="false">
      <alignment horizontal="left" vertical="bottom" textRotation="0" wrapText="false" indent="3" shrinkToFit="false"/>
      <protection locked="true" hidden="false"/>
    </xf>
    <xf numFmtId="187" fontId="20" fillId="0" borderId="18" xfId="105" applyFont="true" applyBorder="true" applyAlignment="true" applyProtection="false">
      <alignment horizontal="right" vertical="bottom" textRotation="0" wrapText="false" indent="0" shrinkToFit="false"/>
      <protection locked="true" hidden="false"/>
    </xf>
    <xf numFmtId="187" fontId="19" fillId="0" borderId="0" xfId="105" applyFont="true" applyBorder="true" applyAlignment="true" applyProtection="false">
      <alignment horizontal="right" vertical="bottom" textRotation="0" wrapText="false" indent="0" shrinkToFit="false"/>
      <protection locked="true" hidden="false"/>
    </xf>
    <xf numFmtId="187" fontId="20" fillId="0" borderId="0" xfId="105"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72" fontId="20" fillId="0" borderId="0" xfId="105" applyFont="true" applyBorder="true" applyAlignment="true" applyProtection="false">
      <alignment horizontal="general" vertical="bottom" textRotation="0" wrapText="false" indent="0" shrinkToFit="false"/>
      <protection locked="true" hidden="false"/>
    </xf>
    <xf numFmtId="188" fontId="19" fillId="0" borderId="0" xfId="105" applyFont="true" applyBorder="true" applyAlignment="false" applyProtection="true">
      <alignment horizontal="general" vertical="bottom" textRotation="0" wrapText="false" indent="0" shrinkToFit="false"/>
      <protection locked="true" hidden="false"/>
    </xf>
    <xf numFmtId="189" fontId="19" fillId="0" borderId="0" xfId="105" applyFont="true" applyBorder="true" applyAlignment="false" applyProtection="true">
      <alignment horizontal="general" vertical="bottom" textRotation="0" wrapText="fals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74" fontId="19" fillId="0" borderId="18" xfId="17" applyFont="true" applyBorder="true" applyAlignment="true" applyProtection="true">
      <alignment horizontal="general" vertical="bottom" textRotation="0" wrapText="false" indent="0" shrinkToFit="false"/>
      <protection locked="true" hidden="false"/>
    </xf>
    <xf numFmtId="174" fontId="19" fillId="0" borderId="0" xfId="105" applyFont="true" applyBorder="false" applyAlignment="tru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81" fontId="19" fillId="0" borderId="15"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bottom" textRotation="0" wrapText="false" indent="0" shrinkToFit="false"/>
      <protection locked="true" hidden="false"/>
    </xf>
    <xf numFmtId="164" fontId="25" fillId="0" borderId="0" xfId="10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90" fontId="19" fillId="0" borderId="0" xfId="17" applyFont="true" applyBorder="true" applyAlignment="true" applyProtection="tru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19" fillId="0" borderId="0" xfId="105" applyFont="true" applyBorder="true" applyAlignment="false" applyProtection="tru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19" fillId="0" borderId="0" xfId="105" applyFont="true" applyBorder="true" applyAlignment="false" applyProtection="true">
      <alignment horizontal="general" vertical="bottom" textRotation="0" wrapText="false" indent="0" shrinkToFit="false"/>
      <protection locked="true" hidden="false"/>
    </xf>
    <xf numFmtId="179" fontId="19" fillId="0" borderId="18"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110" applyFont="true" applyBorder="true" applyAlignment="true" applyProtection="true">
      <alignment horizontal="left" vertical="bottom" textRotation="0" wrapText="false" indent="0" shrinkToFit="false"/>
      <protection locked="true" hidden="false"/>
    </xf>
    <xf numFmtId="174" fontId="19" fillId="4" borderId="0" xfId="17" applyFont="true" applyBorder="true" applyAlignment="true" applyProtection="true">
      <alignment horizontal="general" vertical="bottom" textRotation="0" wrapText="false" indent="0" shrinkToFit="false"/>
      <protection locked="true" hidden="false"/>
    </xf>
    <xf numFmtId="178" fontId="19" fillId="0" borderId="0" xfId="35" applyFont="true" applyBorder="true" applyAlignment="true" applyProtection="true">
      <alignment horizontal="right" vertical="bottom" textRotation="0" wrapText="false" indent="0" shrinkToFit="false"/>
      <protection locked="true" hidden="false"/>
    </xf>
    <xf numFmtId="178" fontId="19" fillId="0" borderId="0" xfId="15" applyFont="true" applyBorder="true" applyAlignment="true" applyProtection="true">
      <alignment horizontal="right" vertical="bottom" textRotation="0" wrapText="false" indent="0" shrinkToFit="false"/>
      <protection locked="true" hidden="false"/>
    </xf>
    <xf numFmtId="179" fontId="19" fillId="0" borderId="0" xfId="17" applyFont="true" applyBorder="true" applyAlignment="true" applyProtection="true">
      <alignment horizontal="right" vertical="bottom" textRotation="0" wrapText="false" indent="0" shrinkToFit="false"/>
      <protection locked="true" hidden="false"/>
    </xf>
    <xf numFmtId="179" fontId="20" fillId="0" borderId="0" xfId="17" applyFont="true" applyBorder="true" applyAlignment="true" applyProtection="true">
      <alignment horizontal="right" vertical="bottom" textRotation="0" wrapText="false" indent="0" shrinkToFit="false"/>
      <protection locked="true" hidden="false"/>
    </xf>
    <xf numFmtId="170" fontId="30" fillId="0" borderId="0" xfId="19" applyFont="true" applyBorder="true" applyAlignment="true" applyProtection="true">
      <alignment horizontal="general" vertical="bottom" textRotation="0" wrapText="false" indent="0" shrinkToFit="false"/>
      <protection locked="true" hidden="false"/>
    </xf>
    <xf numFmtId="170" fontId="19" fillId="0" borderId="0" xfId="17" applyFont="true" applyBorder="true" applyAlignment="true" applyProtection="true">
      <alignment horizontal="right" vertical="bottom" textRotation="0" wrapText="false" indent="0" shrinkToFit="false"/>
      <protection locked="true" hidden="false"/>
    </xf>
    <xf numFmtId="191" fontId="19" fillId="0" borderId="0" xfId="15" applyFont="true" applyBorder="true" applyAlignment="true" applyProtection="true">
      <alignment horizontal="center" vertical="bottom" textRotation="0" wrapText="false" indent="0" shrinkToFit="false"/>
      <protection locked="true" hidden="false"/>
    </xf>
    <xf numFmtId="174" fontId="19" fillId="0" borderId="0" xfId="19"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19" fillId="4" borderId="0" xfId="105" applyFont="true" applyBorder="true" applyAlignment="true" applyProtection="false">
      <alignment horizontal="right" vertical="bottom" textRotation="0" wrapText="false" indent="0" shrinkToFit="false"/>
      <protection locked="true" hidden="false"/>
    </xf>
    <xf numFmtId="164" fontId="20" fillId="4" borderId="0" xfId="0" applyFont="true" applyBorder="true" applyAlignment="true" applyProtection="true">
      <alignment horizontal="left" vertical="bottom" textRotation="0" wrapText="false" indent="0" shrinkToFit="false"/>
      <protection locked="true" hidden="false"/>
    </xf>
    <xf numFmtId="179" fontId="19" fillId="0" borderId="0" xfId="105" applyFont="true" applyBorder="false" applyAlignment="false" applyProtection="false">
      <alignment horizontal="general" vertical="bottom" textRotation="0" wrapText="false" indent="0" shrinkToFit="false"/>
      <protection locked="true" hidden="false"/>
    </xf>
    <xf numFmtId="174" fontId="19" fillId="0" borderId="0" xfId="105"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92" fontId="19" fillId="0" borderId="0" xfId="0" applyFont="true" applyBorder="tru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105" applyFont="true" applyBorder="false" applyAlignment="false" applyProtection="false">
      <alignment horizontal="general" vertical="bottom" textRotation="0" wrapText="false" indent="0" shrinkToFit="false"/>
      <protection locked="true" hidden="false"/>
    </xf>
    <xf numFmtId="164" fontId="17" fillId="0" borderId="0" xfId="105" applyFont="true" applyBorder="false" applyAlignment="true" applyProtection="false">
      <alignment horizontal="general" vertical="bottom" textRotation="0" wrapText="false" indent="0" shrinkToFit="false"/>
      <protection locked="true" hidden="false"/>
    </xf>
    <xf numFmtId="173" fontId="19" fillId="0" borderId="0" xfId="105" applyFont="true" applyBorder="true" applyAlignment="true" applyProtection="false">
      <alignment horizontal="right" vertical="bottom" textRotation="0" wrapText="false" indent="0" shrinkToFit="false"/>
      <protection locked="true" hidden="false"/>
    </xf>
    <xf numFmtId="175" fontId="19" fillId="0" borderId="0" xfId="113" applyFont="true" applyBorder="true" applyAlignment="true" applyProtection="false">
      <alignment horizontal="general" vertical="bottom" textRotation="0" wrapText="false" indent="0" shrinkToFit="false"/>
      <protection locked="true" hidden="false"/>
    </xf>
    <xf numFmtId="181" fontId="19" fillId="0" borderId="0" xfId="15" applyFont="true" applyBorder="true" applyAlignment="true" applyProtection="true">
      <alignment horizontal="general" vertical="bottom" textRotation="0" wrapText="false" indent="0" shrinkToFit="false"/>
      <protection locked="true" hidden="false"/>
    </xf>
    <xf numFmtId="181" fontId="19" fillId="0" borderId="0" xfId="113" applyFont="true" applyBorder="true" applyAlignment="true" applyProtection="false">
      <alignment horizontal="general" vertical="bottom" textRotation="0" wrapText="false" indent="0" shrinkToFit="false"/>
      <protection locked="true" hidden="false"/>
    </xf>
    <xf numFmtId="177" fontId="19" fillId="0" borderId="15" xfId="15" applyFont="true" applyBorder="true" applyAlignment="true" applyProtection="true">
      <alignment horizontal="right" vertical="bottom" textRotation="0" wrapText="false" indent="0" shrinkToFit="false"/>
      <protection locked="true" hidden="false"/>
    </xf>
    <xf numFmtId="164" fontId="19" fillId="0" borderId="0" xfId="112" applyFont="true" applyBorder="false" applyAlignment="true" applyProtection="true">
      <alignment horizontal="left" vertical="bottom" textRotation="0" wrapText="false" indent="1" shrinkToFit="false"/>
      <protection locked="true" hidden="false"/>
    </xf>
    <xf numFmtId="164" fontId="19" fillId="0" borderId="0" xfId="105" applyFont="true" applyBorder="true" applyAlignment="true" applyProtection="false">
      <alignment horizontal="left" vertical="bottom" textRotation="0" wrapText="false" indent="0" shrinkToFit="false"/>
      <protection locked="true" hidden="false"/>
    </xf>
    <xf numFmtId="175" fontId="19" fillId="0" borderId="0" xfId="17" applyFont="true" applyBorder="true" applyAlignment="true" applyProtection="true">
      <alignment horizontal="right" vertical="bottom" textRotation="0" wrapText="false" indent="0" shrinkToFit="false"/>
      <protection locked="true" hidden="false"/>
    </xf>
    <xf numFmtId="175" fontId="20" fillId="0" borderId="0" xfId="15" applyFont="true" applyBorder="true" applyAlignment="true" applyProtection="true">
      <alignment horizontal="center" vertical="bottom" textRotation="0" wrapText="false" indent="0" shrinkToFit="false"/>
      <protection locked="true" hidden="false"/>
    </xf>
    <xf numFmtId="174" fontId="19" fillId="0" borderId="3" xfId="17" applyFont="true" applyBorder="true" applyAlignment="true" applyProtection="true">
      <alignment horizontal="general" vertical="bottom" textRotation="0" wrapText="false" indent="0" shrinkToFit="false"/>
      <protection locked="true" hidden="false"/>
    </xf>
    <xf numFmtId="181" fontId="19" fillId="0" borderId="15" xfId="17" applyFont="true" applyBorder="true" applyAlignment="true" applyProtection="true">
      <alignment horizontal="right"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75" fontId="19" fillId="0" borderId="18" xfId="17" applyFont="true" applyBorder="true" applyAlignment="true" applyProtection="true">
      <alignment horizontal="right" vertical="bottom" textRotation="0" wrapText="false" indent="0" shrinkToFit="false"/>
      <protection locked="true" hidden="false"/>
    </xf>
    <xf numFmtId="175" fontId="19" fillId="0" borderId="0" xfId="19" applyFont="true" applyBorder="true" applyAlignment="true" applyProtection="true">
      <alignment horizontal="general" vertical="bottom" textRotation="0" wrapText="false" indent="0" shrinkToFit="false"/>
      <protection locked="true" hidden="false"/>
    </xf>
    <xf numFmtId="164" fontId="20" fillId="4" borderId="0" xfId="10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69" fontId="20" fillId="0" borderId="0" xfId="19" applyFont="true" applyBorder="true" applyAlignment="true" applyProtection="true">
      <alignment horizontal="center" vertical="bottom" textRotation="0" wrapText="false" indent="0" shrinkToFit="false"/>
      <protection locked="true" hidden="false"/>
    </xf>
    <xf numFmtId="175" fontId="19" fillId="0" borderId="3" xfId="17" applyFont="true" applyBorder="true" applyAlignment="true" applyProtection="true">
      <alignment horizontal="right" vertical="bottom" textRotation="0" wrapText="false" indent="0" shrinkToFit="false"/>
      <protection locked="true" hidden="false"/>
    </xf>
    <xf numFmtId="175" fontId="19" fillId="0" borderId="15" xfId="17" applyFont="true" applyBorder="true" applyAlignment="true" applyProtection="true">
      <alignment horizontal="right" vertical="bottom" textRotation="0" wrapText="false" indent="0" shrinkToFit="false"/>
      <protection locked="true" hidden="false"/>
    </xf>
    <xf numFmtId="164" fontId="19" fillId="4" borderId="0" xfId="0" applyFont="true" applyBorder="true" applyAlignment="true" applyProtection="false">
      <alignment horizontal="general" vertical="bottom" textRotation="0" wrapText="false" indent="0" shrinkToFit="false"/>
      <protection locked="true" hidden="false"/>
    </xf>
    <xf numFmtId="175" fontId="19" fillId="4" borderId="0" xfId="17" applyFont="true" applyBorder="true" applyAlignment="true" applyProtection="true">
      <alignment horizontal="right" vertical="bottom" textRotation="0" wrapText="false" indent="0" shrinkToFit="false"/>
      <protection locked="true" hidden="false"/>
    </xf>
    <xf numFmtId="173" fontId="19" fillId="4" borderId="0" xfId="19"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true" applyProtection="false">
      <alignment horizontal="right" vertical="bottom" textRotation="0" wrapText="false" indent="0" shrinkToFit="false"/>
      <protection locked="true" hidden="false"/>
    </xf>
    <xf numFmtId="175" fontId="19" fillId="4" borderId="15" xfId="17" applyFont="true" applyBorder="true" applyAlignment="true" applyProtection="true">
      <alignment horizontal="right" vertical="bottom" textRotation="0" wrapText="false" indent="0" shrinkToFit="false"/>
      <protection locked="true" hidden="false"/>
    </xf>
    <xf numFmtId="175" fontId="19" fillId="4" borderId="0" xfId="19" applyFont="true" applyBorder="true" applyAlignment="true" applyProtection="true">
      <alignment horizontal="general" vertical="bottom" textRotation="0" wrapText="false" indent="0" shrinkToFit="false"/>
      <protection locked="true" hidden="false"/>
    </xf>
    <xf numFmtId="175" fontId="19" fillId="4" borderId="16" xfId="17" applyFont="true" applyBorder="true" applyAlignment="true" applyProtection="true">
      <alignment horizontal="right" vertical="bottom" textRotation="0" wrapText="false" indent="0" shrinkToFit="false"/>
      <protection locked="true" hidden="false"/>
    </xf>
    <xf numFmtId="164" fontId="19" fillId="0" borderId="0" xfId="104" applyFont="true" applyBorder="false" applyAlignment="false" applyProtection="false">
      <alignment horizontal="general" vertical="bottom" textRotation="0" wrapText="false" indent="0" shrinkToFit="false"/>
      <protection locked="true" hidden="false"/>
    </xf>
    <xf numFmtId="164" fontId="19" fillId="0" borderId="0" xfId="104" applyFont="true" applyBorder="false" applyAlignment="true" applyProtection="false">
      <alignment horizontal="general" vertical="bottom" textRotation="0" wrapText="false" indent="0" shrinkToFit="false"/>
      <protection locked="true" hidden="false"/>
    </xf>
    <xf numFmtId="169" fontId="19" fillId="0" borderId="0" xfId="19" applyFont="true" applyBorder="true" applyAlignment="true" applyProtection="true">
      <alignment horizontal="general" vertical="bottom" textRotation="0" wrapText="false" indent="0" shrinkToFit="false"/>
      <protection locked="true" hidden="false"/>
    </xf>
    <xf numFmtId="169" fontId="19" fillId="0" borderId="0" xfId="104" applyFont="true" applyBorder="true" applyAlignment="false" applyProtection="false">
      <alignment horizontal="general" vertical="bottom" textRotation="0" wrapText="false" indent="0" shrinkToFit="false"/>
      <protection locked="true" hidden="false"/>
    </xf>
    <xf numFmtId="176" fontId="19" fillId="0" borderId="0" xfId="104"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7" shrinkToFit="false"/>
      <protection locked="true" hidden="false"/>
    </xf>
    <xf numFmtId="187" fontId="19" fillId="0" borderId="0" xfId="105"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9" fontId="19" fillId="0" borderId="0" xfId="19" applyFont="true" applyBorder="true" applyAlignment="true" applyProtection="true">
      <alignment horizontal="right" vertical="bottom" textRotation="0" wrapText="false" indent="0" shrinkToFit="false"/>
      <protection locked="true" hidden="false"/>
    </xf>
    <xf numFmtId="181" fontId="19" fillId="0" borderId="0" xfId="105" applyFont="true" applyBorder="true" applyAlignment="false" applyProtection="true">
      <alignment horizontal="general" vertical="bottom" textRotation="0" wrapText="false" indent="0" shrinkToFit="false"/>
      <protection locked="true" hidden="false"/>
    </xf>
    <xf numFmtId="181" fontId="19" fillId="0" borderId="15" xfId="105" applyFont="true" applyBorder="true" applyAlignment="false" applyProtection="true">
      <alignment horizontal="general" vertical="bottom" textRotation="0" wrapText="false" indent="0" shrinkToFit="false"/>
      <protection locked="true" hidden="false"/>
    </xf>
    <xf numFmtId="169" fontId="19" fillId="0" borderId="0" xfId="19" applyFont="true" applyBorder="true" applyAlignment="true" applyProtection="true">
      <alignment horizontal="general"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4" borderId="0" xfId="105" applyFont="true" applyBorder="false" applyAlignment="false" applyProtection="false">
      <alignment horizontal="general" vertical="bottom" textRotation="0" wrapText="false" indent="0" shrinkToFit="false"/>
      <protection locked="true" hidden="false"/>
    </xf>
    <xf numFmtId="164" fontId="9" fillId="0" borderId="0" xfId="105" applyFont="true" applyBorder="false" applyAlignment="true" applyProtection="false">
      <alignment horizontal="general" vertical="bottom" textRotation="0" wrapText="false" indent="0" shrinkToFit="false"/>
      <protection locked="true" hidden="false"/>
    </xf>
    <xf numFmtId="164" fontId="9" fillId="0" borderId="0" xfId="105"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5" fillId="0" borderId="0" xfId="105" applyFont="true" applyBorder="false" applyAlignment="true" applyProtection="false">
      <alignment horizontal="left" vertical="bottom" textRotation="0" wrapText="false" indent="0" shrinkToFit="false"/>
      <protection locked="true" hidden="false"/>
    </xf>
    <xf numFmtId="164" fontId="25" fillId="0" borderId="0" xfId="105" applyFont="true" applyBorder="true" applyAlignment="false" applyProtection="false">
      <alignment horizontal="general" vertical="bottom" textRotation="0" wrapText="false" indent="0" shrinkToFit="false"/>
      <protection locked="true" hidden="false"/>
    </xf>
    <xf numFmtId="164" fontId="19" fillId="0" borderId="0" xfId="105"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19" fillId="0" borderId="0" xfId="105" applyFont="true" applyBorder="true" applyAlignment="true" applyProtection="false">
      <alignment horizontal="general"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64" fontId="19" fillId="0" borderId="0" xfId="110" applyFont="true" applyBorder="false" applyAlignment="false" applyProtection="false">
      <alignment horizontal="general" vertical="bottom" textRotation="0" wrapText="false" indent="0" shrinkToFit="false"/>
      <protection locked="true" hidden="false"/>
    </xf>
    <xf numFmtId="164" fontId="19" fillId="0" borderId="0" xfId="110" applyFont="true" applyBorder="false" applyAlignment="true" applyProtection="tru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110" applyFont="true" applyBorder="false" applyAlignment="true" applyProtection="true">
      <alignment horizontal="left" vertical="bottom" textRotation="0" wrapText="false" indent="0" shrinkToFit="false"/>
      <protection locked="true" hidden="false"/>
    </xf>
    <xf numFmtId="170" fontId="19" fillId="0" borderId="0" xfId="17" applyFont="true" applyBorder="true" applyAlignment="true" applyProtection="tru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105" applyFont="true" applyBorder="true" applyAlignment="false" applyProtection="true">
      <alignment horizontal="general" vertical="bottom" textRotation="0" wrapText="false" indent="0" shrinkToFit="false"/>
      <protection locked="true" hidden="false"/>
    </xf>
    <xf numFmtId="170" fontId="19" fillId="0" borderId="0" xfId="105" applyFont="true" applyBorder="true" applyAlignment="true" applyProtection="false">
      <alignment horizontal="general" vertical="bottom" textRotation="0" wrapText="false" indent="0" shrinkToFit="false"/>
      <protection locked="tru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76" fontId="19" fillId="0" borderId="0" xfId="114" applyFont="true" applyBorder="true" applyAlignment="true" applyProtection="false">
      <alignment horizontal="center" vertical="bottom" textRotation="0" wrapText="false" indent="0" shrinkToFit="false"/>
      <protection locked="true" hidden="false"/>
    </xf>
    <xf numFmtId="178" fontId="19" fillId="0" borderId="15" xfId="15" applyFont="true" applyBorder="true" applyAlignment="true" applyProtection="true">
      <alignment horizontal="general" vertical="bottom" textRotation="0" wrapText="false" indent="0" shrinkToFit="false"/>
      <protection locked="true" hidden="false"/>
    </xf>
    <xf numFmtId="180" fontId="19" fillId="0" borderId="0" xfId="105" applyFont="true" applyBorder="true" applyAlignment="false" applyProtection="false">
      <alignment horizontal="general" vertical="bottom" textRotation="0" wrapText="false" indent="0" shrinkToFit="false"/>
      <protection locked="true" hidden="false"/>
    </xf>
    <xf numFmtId="180" fontId="19" fillId="0" borderId="0" xfId="17" applyFont="true" applyBorder="true" applyAlignment="true" applyProtection="true">
      <alignment horizontal="right" vertical="bottom" textRotation="0" wrapText="false" indent="0" shrinkToFit="false"/>
      <protection locked="true" hidden="false"/>
    </xf>
    <xf numFmtId="180" fontId="20" fillId="0" borderId="0" xfId="17" applyFont="true" applyBorder="true" applyAlignment="true" applyProtection="true">
      <alignment horizontal="right" vertical="bottom" textRotation="0" wrapText="false" indent="0" shrinkToFit="false"/>
      <protection locked="true" hidden="false"/>
    </xf>
    <xf numFmtId="180" fontId="19" fillId="0" borderId="0" xfId="17" applyFont="true" applyBorder="true" applyAlignment="true" applyProtection="true">
      <alignment horizontal="general" vertical="bottom" textRotation="0" wrapText="false" indent="0" shrinkToFit="false"/>
      <protection locked="true" hidden="false"/>
    </xf>
    <xf numFmtId="175" fontId="20" fillId="0" borderId="0" xfId="105" applyFont="true" applyBorder="true" applyAlignment="true" applyProtection="false">
      <alignment horizontal="right" vertical="bottom" textRotation="0" wrapText="false" indent="0" shrinkToFit="false"/>
      <protection locked="true" hidden="false"/>
    </xf>
    <xf numFmtId="175" fontId="19" fillId="0" borderId="0" xfId="105" applyFont="true" applyBorder="true" applyAlignment="true" applyProtection="false">
      <alignment horizontal="general" vertical="bottom" textRotation="0" wrapText="false" indent="0" shrinkToFit="false"/>
      <protection locked="true" hidden="false"/>
    </xf>
    <xf numFmtId="181" fontId="19" fillId="0" borderId="15" xfId="15" applyFont="true" applyBorder="true" applyAlignment="true" applyProtection="true">
      <alignment horizontal="general" vertical="bottom" textRotation="0" wrapText="false" indent="0" shrinkToFit="false"/>
      <protection locked="true" hidden="false"/>
    </xf>
    <xf numFmtId="181" fontId="20" fillId="0" borderId="0" xfId="105" applyFont="true" applyBorder="true" applyAlignment="true" applyProtection="false">
      <alignment horizontal="right" vertical="bottom" textRotation="0" wrapText="false" indent="0" shrinkToFit="false"/>
      <protection locked="true" hidden="false"/>
    </xf>
    <xf numFmtId="181" fontId="19" fillId="0" borderId="0" xfId="105" applyFont="true" applyBorder="true" applyAlignment="true" applyProtection="false">
      <alignment horizontal="general" vertical="bottom" textRotation="0" wrapText="false" indent="0" shrinkToFit="false"/>
      <protection locked="true" hidden="false"/>
    </xf>
    <xf numFmtId="174" fontId="20" fillId="0" borderId="0" xfId="105" applyFont="true" applyBorder="true" applyAlignment="true" applyProtection="false">
      <alignment horizontal="right" vertical="bottom" textRotation="0" wrapText="false" indent="0" shrinkToFit="false"/>
      <protection locked="true" hidden="false"/>
    </xf>
    <xf numFmtId="178" fontId="20" fillId="0" borderId="0" xfId="15" applyFont="true" applyBorder="true" applyAlignment="true" applyProtection="true">
      <alignment horizontal="right" vertical="bottom" textRotation="0" wrapText="false" indent="0" shrinkToFit="false"/>
      <protection locked="true" hidden="false"/>
    </xf>
    <xf numFmtId="177" fontId="20" fillId="0" borderId="0" xfId="15" applyFont="true" applyBorder="true" applyAlignment="true" applyProtection="true">
      <alignment horizontal="right" vertical="bottom" textRotation="0" wrapText="false" indent="0" shrinkToFit="false"/>
      <protection locked="true" hidden="false"/>
    </xf>
    <xf numFmtId="174" fontId="19" fillId="4" borderId="18" xfId="17" applyFont="true" applyBorder="true" applyAlignment="true" applyProtection="true">
      <alignment horizontal="general" vertical="bottom" textRotation="0" wrapText="false" indent="0" shrinkToFit="false"/>
      <protection locked="true" hidden="false"/>
    </xf>
    <xf numFmtId="175" fontId="19" fillId="0" borderId="0" xfId="105" applyFont="true" applyBorder="true" applyAlignment="false" applyProtection="false">
      <alignment horizontal="general" vertical="bottom" textRotation="0" wrapText="false" indent="0" shrinkToFit="false"/>
      <protection locked="true" hidden="false"/>
    </xf>
    <xf numFmtId="176" fontId="19" fillId="4" borderId="0" xfId="0" applyFont="true" applyBorder="true" applyAlignment="true" applyProtection="false">
      <alignment horizontal="center" vertical="bottom" textRotation="0" wrapText="false" indent="0" shrinkToFit="false"/>
      <protection locked="true" hidden="false"/>
    </xf>
    <xf numFmtId="173" fontId="20" fillId="4" borderId="0" xfId="105" applyFont="true" applyBorder="true" applyAlignment="true" applyProtection="false">
      <alignment horizontal="right" vertical="bottom" textRotation="0" wrapText="false" indent="0" shrinkToFit="false"/>
      <protection locked="true" hidden="false"/>
    </xf>
    <xf numFmtId="186" fontId="19" fillId="4" borderId="0" xfId="0" applyFont="true" applyBorder="true" applyAlignment="true" applyProtection="false">
      <alignment horizontal="right" vertical="bottom" textRotation="0" wrapText="false" indent="0" shrinkToFit="false"/>
      <protection locked="true" hidden="false"/>
    </xf>
    <xf numFmtId="164" fontId="19" fillId="4" borderId="0" xfId="105"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left" vertical="bottom" textRotation="0" wrapText="false" indent="0" shrinkToFit="false"/>
      <protection locked="true" hidden="false"/>
    </xf>
    <xf numFmtId="172" fontId="20" fillId="0" borderId="15" xfId="0" applyFont="true" applyBorder="true" applyAlignment="true" applyProtection="false">
      <alignment horizontal="general" vertical="bottom" textRotation="0" wrapText="false" indent="0" shrinkToFit="false"/>
      <protection locked="true" hidden="false"/>
    </xf>
    <xf numFmtId="172" fontId="20" fillId="0" borderId="21" xfId="0" applyFont="true" applyBorder="true" applyAlignment="true" applyProtection="true">
      <alignment horizontal="general" vertical="bottom"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2" fontId="20" fillId="0" borderId="22" xfId="0" applyFont="true" applyBorder="true" applyAlignment="true" applyProtection="false">
      <alignment horizontal="general" vertical="bottom" textRotation="0" wrapText="false" indent="0" shrinkToFit="false"/>
      <protection locked="true" hidden="false"/>
    </xf>
    <xf numFmtId="174" fontId="19" fillId="0" borderId="0" xfId="47" applyFont="true" applyBorder="true" applyAlignment="true" applyProtection="true">
      <alignment horizontal="right" vertical="bottom" textRotation="0" wrapText="false" indent="0" shrinkToFit="false"/>
      <protection locked="true" hidden="false"/>
    </xf>
    <xf numFmtId="170" fontId="20" fillId="0" borderId="0" xfId="19" applyFont="true" applyBorder="true" applyAlignment="true" applyProtection="true">
      <alignment horizontal="right" vertical="bottom" textRotation="0" wrapText="false" indent="0" shrinkToFit="false"/>
      <protection locked="true" hidden="false"/>
    </xf>
    <xf numFmtId="177" fontId="19" fillId="0" borderId="0" xfId="43" applyFont="true" applyBorder="true" applyAlignment="true" applyProtection="true">
      <alignment horizontal="right" vertical="bottom" textRotation="0" wrapText="false" indent="0" shrinkToFit="false"/>
      <protection locked="true" hidden="false"/>
    </xf>
    <xf numFmtId="169" fontId="20" fillId="0" borderId="0" xfId="19" applyFont="true" applyBorder="true" applyAlignment="true" applyProtection="true">
      <alignment horizontal="right" vertical="bottom" textRotation="0" wrapText="false" indent="0" shrinkToFit="false"/>
      <protection locked="true" hidden="false"/>
    </xf>
    <xf numFmtId="174" fontId="20" fillId="0" borderId="3" xfId="19" applyFont="true" applyBorder="true" applyAlignment="true" applyProtection="true">
      <alignment horizontal="right" vertical="bottom" textRotation="0" wrapText="fals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75" fontId="20" fillId="0" borderId="3" xfId="15" applyFont="true" applyBorder="true" applyAlignment="true" applyProtection="true">
      <alignment horizontal="right" vertical="bottom" textRotation="0" wrapText="false" indent="0" shrinkToFit="false"/>
      <protection locked="true" hidden="false"/>
    </xf>
    <xf numFmtId="175" fontId="20" fillId="0" borderId="0" xfId="15" applyFont="true" applyBorder="true" applyAlignment="true" applyProtection="true">
      <alignment horizontal="right" vertical="bottom" textRotation="0" wrapText="false" indent="0" shrinkToFit="false"/>
      <protection locked="true" hidden="false"/>
    </xf>
    <xf numFmtId="175" fontId="20" fillId="0" borderId="15" xfId="15" applyFont="true" applyBorder="true" applyAlignment="true" applyProtection="true">
      <alignment horizontal="right"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74" fontId="20" fillId="0" borderId="2" xfId="17" applyFont="true" applyBorder="true" applyAlignment="true" applyProtection="true">
      <alignment horizontal="right" vertical="bottom" textRotation="0" wrapText="false" indent="0" shrinkToFit="false"/>
      <protection locked="true" hidden="false"/>
    </xf>
    <xf numFmtId="169" fontId="20" fillId="0" borderId="2" xfId="19"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right"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4" fontId="20" fillId="0" borderId="0" xfId="17" applyFont="true" applyBorder="true" applyAlignment="true" applyProtection="true">
      <alignment horizontal="right" vertical="bottom" textRotation="0" wrapText="false" indent="0" shrinkToFit="false"/>
      <protection locked="true" hidden="false"/>
    </xf>
    <xf numFmtId="174" fontId="20" fillId="0" borderId="2" xfId="17" applyFont="true" applyBorder="true" applyAlignment="true" applyProtection="true">
      <alignment horizontal="general" vertical="bottom" textRotation="0" wrapText="false" indent="0" shrinkToFit="false"/>
      <protection locked="true" hidden="false"/>
    </xf>
    <xf numFmtId="169" fontId="20" fillId="0" borderId="2" xfId="19" applyFont="true" applyBorder="true" applyAlignment="true" applyProtection="true">
      <alignment horizontal="right" vertical="bottom" textRotation="0" wrapText="false" indent="0" shrinkToFit="false"/>
      <protection locked="true" hidden="false"/>
    </xf>
    <xf numFmtId="177" fontId="20" fillId="0" borderId="2" xfId="19" applyFont="true" applyBorder="true" applyAlignment="true" applyProtection="true">
      <alignment horizontal="right" vertical="bottom" textRotation="0" wrapText="false" indent="0" shrinkToFit="false"/>
      <protection locked="true" hidden="false"/>
    </xf>
    <xf numFmtId="177" fontId="20" fillId="0" borderId="0" xfId="19" applyFont="true" applyBorder="true" applyAlignment="true" applyProtection="true">
      <alignment horizontal="right" vertical="bottom" textRotation="0" wrapText="false" indent="0" shrinkToFit="false"/>
      <protection locked="true" hidden="false"/>
    </xf>
    <xf numFmtId="172" fontId="19" fillId="0" borderId="0" xfId="84" applyFont="true" applyBorder="false" applyAlignment="true" applyProtection="true">
      <alignment horizontal="general" vertical="bottom" textRotation="0" wrapText="false" indent="0" shrinkToFit="false"/>
      <protection locked="true" hidden="false"/>
    </xf>
    <xf numFmtId="170" fontId="20" fillId="0" borderId="0" xfId="17" applyFont="true" applyBorder="true" applyAlignment="true" applyProtection="tru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72" fontId="19" fillId="0" borderId="0" xfId="105" applyFont="true" applyBorder="true" applyAlignment="true" applyProtection="false">
      <alignment horizontal="left" vertical="bottom" textRotation="0" wrapText="false" indent="0" shrinkToFit="false"/>
      <protection locked="true" hidden="false"/>
    </xf>
    <xf numFmtId="178" fontId="19" fillId="4" borderId="0" xfId="15" applyFont="true" applyBorder="true" applyAlignment="true" applyProtection="true">
      <alignment horizontal="right" vertical="bottom" textRotation="0" wrapText="false" indent="0" shrinkToFit="false"/>
      <protection locked="true" hidden="false"/>
    </xf>
    <xf numFmtId="173" fontId="19" fillId="4" borderId="0" xfId="0" applyFont="true" applyBorder="true" applyAlignment="true" applyProtection="false">
      <alignment horizontal="right" vertical="bottom" textRotation="0" wrapText="false" indent="0" shrinkToFit="false"/>
      <protection locked="true" hidden="false"/>
    </xf>
    <xf numFmtId="178" fontId="19" fillId="4" borderId="15" xfId="15" applyFont="true" applyBorder="true" applyAlignment="true" applyProtection="true">
      <alignment horizontal="right" vertical="bottom" textRotation="0" wrapText="false" indent="0" shrinkToFit="false"/>
      <protection locked="true" hidden="false"/>
    </xf>
    <xf numFmtId="178" fontId="19" fillId="0" borderId="15" xfId="15" applyFont="true" applyBorder="true" applyAlignment="true" applyProtection="true">
      <alignment horizontal="right" vertical="bottom" textRotation="0" wrapText="false" indent="0" shrinkToFit="false"/>
      <protection locked="true" hidden="false"/>
    </xf>
    <xf numFmtId="179" fontId="19" fillId="4" borderId="3" xfId="17" applyFont="true" applyBorder="true" applyAlignment="true" applyProtection="true">
      <alignment horizontal="right" vertical="bottom" textRotation="0" wrapText="false" indent="0" shrinkToFit="false"/>
      <protection locked="true" hidden="false"/>
    </xf>
    <xf numFmtId="179" fontId="19" fillId="0" borderId="3" xfId="17" applyFont="true" applyBorder="true" applyAlignment="true" applyProtection="tru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2" fontId="20" fillId="0" borderId="0" xfId="105" applyFont="true" applyBorder="true" applyAlignment="true" applyProtection="false">
      <alignment horizontal="right" vertical="bottom" textRotation="0" wrapText="false" indent="0" shrinkToFit="false"/>
      <protection locked="true" hidden="false"/>
    </xf>
    <xf numFmtId="179" fontId="19" fillId="0" borderId="3" xfId="17" applyFont="true" applyBorder="true" applyAlignment="true" applyProtection="true">
      <alignment horizontal="general" vertical="bottom" textRotation="0" wrapText="false" indent="0" shrinkToFit="false"/>
      <protection locked="true" hidden="false"/>
    </xf>
    <xf numFmtId="164" fontId="19" fillId="0" borderId="2" xfId="105" applyFont="true" applyBorder="true" applyAlignment="false" applyProtection="false">
      <alignment horizontal="general" vertical="bottom" textRotation="0" wrapText="false" indent="0" shrinkToFit="false"/>
      <protection locked="true" hidden="false"/>
    </xf>
    <xf numFmtId="164" fontId="25" fillId="0" borderId="2" xfId="105" applyFont="true" applyBorder="true" applyAlignment="false" applyProtection="false">
      <alignment horizontal="general" vertical="bottom" textRotation="0" wrapText="false" indent="0" shrinkToFit="false"/>
      <protection locked="true" hidden="false"/>
    </xf>
    <xf numFmtId="179" fontId="20" fillId="0" borderId="2" xfId="105" applyFont="true" applyBorder="true" applyAlignment="false" applyProtection="false">
      <alignment horizontal="general" vertical="bottom" textRotation="0" wrapText="false" indent="0" shrinkToFit="false"/>
      <protection locked="true" hidden="false"/>
    </xf>
    <xf numFmtId="164" fontId="19" fillId="0" borderId="2" xfId="105" applyFont="true" applyBorder="true" applyAlignment="tru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20" fillId="0" borderId="19" xfId="105" applyFont="true" applyBorder="true" applyAlignment="true" applyProtection="false">
      <alignment horizontal="left" vertical="bottom" textRotation="0" wrapText="false" indent="0" shrinkToFit="false"/>
      <protection locked="true" hidden="false"/>
    </xf>
    <xf numFmtId="164" fontId="20" fillId="0" borderId="2" xfId="105" applyFont="true" applyBorder="true" applyAlignment="true" applyProtection="false">
      <alignment horizontal="left" vertical="bottom" textRotation="0" wrapText="false" indent="0" shrinkToFit="false"/>
      <protection locked="true" hidden="false"/>
    </xf>
    <xf numFmtId="164" fontId="20" fillId="0" borderId="2" xfId="105" applyFont="true" applyBorder="true" applyAlignment="true" applyProtection="false">
      <alignment horizontal="right" vertical="bottom" textRotation="0" wrapText="false" indent="0" shrinkToFit="false"/>
      <protection locked="true" hidden="false"/>
    </xf>
    <xf numFmtId="179" fontId="20" fillId="0" borderId="2" xfId="17" applyFont="true" applyBorder="true" applyAlignment="true" applyProtection="true">
      <alignment horizontal="general" vertical="bottom" textRotation="0" wrapText="false" indent="0" shrinkToFit="false"/>
      <protection locked="true" hidden="false"/>
    </xf>
    <xf numFmtId="174" fontId="20" fillId="0" borderId="2" xfId="105" applyFont="true" applyBorder="true" applyAlignment="true" applyProtection="false">
      <alignment horizontal="general" vertical="bottom" textRotation="0" wrapText="false" indent="0" shrinkToFit="false"/>
      <protection locked="true" hidden="false"/>
    </xf>
    <xf numFmtId="174" fontId="36" fillId="0" borderId="2" xfId="0" applyFont="true" applyBorder="true" applyAlignment="false" applyProtection="false">
      <alignment horizontal="general" vertical="bottom" textRotation="0" wrapText="false" indent="0" shrinkToFit="false"/>
      <protection locked="true" hidden="false"/>
    </xf>
    <xf numFmtId="190" fontId="19" fillId="0" borderId="15" xfId="0" applyFont="true" applyBorder="true" applyAlignment="false" applyProtection="false">
      <alignment horizontal="general" vertical="bottom" textRotation="0" wrapText="false" indent="0" shrinkToFit="false"/>
      <protection locked="true" hidden="false"/>
    </xf>
    <xf numFmtId="164" fontId="11" fillId="0" borderId="0" xfId="106" applyFont="true" applyBorder="false" applyAlignment="false" applyProtection="false">
      <alignment horizontal="general" vertical="bottom" textRotation="0" wrapText="false" indent="0" shrinkToFit="false"/>
      <protection locked="true" hidden="false"/>
    </xf>
    <xf numFmtId="164" fontId="11" fillId="0" borderId="0" xfId="106" applyFont="true" applyBorder="false" applyAlignment="true" applyProtection="false">
      <alignment horizontal="general" vertical="bottom" textRotation="0" wrapText="false" indent="0" shrinkToFit="false"/>
      <protection locked="true" hidden="false"/>
    </xf>
    <xf numFmtId="164" fontId="11" fillId="0" borderId="0" xfId="106" applyFont="true" applyBorder="true" applyAlignment="false" applyProtection="false">
      <alignment horizontal="general" vertical="bottom" textRotation="0" wrapText="false" indent="0" shrinkToFit="false"/>
      <protection locked="true" hidden="false"/>
    </xf>
    <xf numFmtId="164" fontId="11" fillId="0" borderId="0" xfId="106" applyFont="true" applyBorder="true" applyAlignment="true" applyProtection="false">
      <alignment horizontal="general" vertical="bottom" textRotation="0" wrapText="false" indent="0" shrinkToFit="false"/>
      <protection locked="true" hidden="false"/>
    </xf>
    <xf numFmtId="164" fontId="11" fillId="0" borderId="0" xfId="106" applyFont="true" applyBorder="false" applyAlignment="true" applyProtection="false">
      <alignment horizontal="center" vertical="bottom" textRotation="0" wrapText="false" indent="0" shrinkToFit="false"/>
      <protection locked="true" hidden="false"/>
    </xf>
    <xf numFmtId="164" fontId="11" fillId="0" borderId="0" xfId="106" applyFont="true" applyBorder="true" applyAlignment="true" applyProtection="false">
      <alignment horizontal="center" vertical="bottom" textRotation="0" wrapText="false" indent="0" shrinkToFit="false"/>
      <protection locked="true" hidden="false"/>
    </xf>
    <xf numFmtId="164" fontId="19" fillId="0" borderId="0" xfId="106" applyFont="true" applyBorder="true" applyAlignment="true" applyProtection="false">
      <alignment horizontal="center" vertical="bottom" textRotation="0" wrapText="false" indent="0" shrinkToFit="false"/>
      <protection locked="true" hidden="false"/>
    </xf>
    <xf numFmtId="164" fontId="19" fillId="0" borderId="0" xfId="106" applyFont="true" applyBorder="false" applyAlignment="false" applyProtection="false">
      <alignment horizontal="general" vertical="bottom" textRotation="0" wrapText="false" indent="0" shrinkToFit="false"/>
      <protection locked="true" hidden="false"/>
    </xf>
    <xf numFmtId="164" fontId="19" fillId="0" borderId="0" xfId="106" applyFont="true" applyBorder="false" applyAlignment="true" applyProtection="false">
      <alignment horizontal="center" vertical="bottom"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false"/>
      <protection locked="true" hidden="false"/>
    </xf>
    <xf numFmtId="164" fontId="19" fillId="0" borderId="0" xfId="84" applyFont="true" applyBorder="true" applyAlignment="true" applyProtection="false">
      <alignment horizontal="general" vertical="bottom" textRotation="0" wrapText="false" indent="0" shrinkToFit="false"/>
      <protection locked="true" hidden="false"/>
    </xf>
    <xf numFmtId="164" fontId="20" fillId="0" borderId="0" xfId="84" applyFont="true" applyBorder="true" applyAlignment="true" applyProtection="false">
      <alignment horizontal="general" vertical="bottom" textRotation="0" wrapText="false" indent="0" shrinkToFit="false"/>
      <protection locked="true" hidden="false"/>
    </xf>
    <xf numFmtId="164" fontId="19" fillId="0" borderId="0" xfId="84" applyFont="true" applyBorder="true" applyAlignment="false" applyProtection="false">
      <alignment horizontal="general" vertical="bottom" textRotation="0" wrapText="false" indent="0" shrinkToFit="false"/>
      <protection locked="true" hidden="false"/>
    </xf>
    <xf numFmtId="164" fontId="20" fillId="0" borderId="0" xfId="84" applyFont="true" applyBorder="true" applyAlignment="false" applyProtection="false">
      <alignment horizontal="general" vertical="bottom" textRotation="0" wrapText="false" indent="0" shrinkToFit="false"/>
      <protection locked="true" hidden="false"/>
    </xf>
    <xf numFmtId="172" fontId="20" fillId="0" borderId="15" xfId="84" applyFont="true" applyBorder="true" applyAlignment="true" applyProtection="false">
      <alignment horizontal="center" vertical="bottom" textRotation="0" wrapText="false" indent="0" shrinkToFit="false"/>
      <protection locked="true" hidden="false"/>
    </xf>
    <xf numFmtId="172" fontId="20" fillId="0" borderId="0" xfId="84" applyFont="true" applyBorder="true" applyAlignment="true" applyProtection="false">
      <alignment horizontal="general" vertical="bottom" textRotation="0" wrapText="false" indent="0" shrinkToFit="false"/>
      <protection locked="true" hidden="false"/>
    </xf>
    <xf numFmtId="172" fontId="20" fillId="0" borderId="0" xfId="84" applyFont="true" applyBorder="true" applyAlignment="true" applyProtection="false">
      <alignment horizontal="center" vertical="bottom" textRotation="0" wrapText="false" indent="0" shrinkToFit="false"/>
      <protection locked="true" hidden="false"/>
    </xf>
    <xf numFmtId="172" fontId="20" fillId="0" borderId="0" xfId="84" applyFont="true" applyBorder="true" applyAlignment="false" applyProtection="false">
      <alignment horizontal="general" vertical="bottom" textRotation="0" wrapText="false" indent="0" shrinkToFit="false"/>
      <protection locked="true" hidden="false"/>
    </xf>
    <xf numFmtId="172" fontId="19" fillId="0" borderId="0" xfId="106" applyFont="true" applyBorder="true" applyAlignment="true" applyProtection="false">
      <alignment horizontal="general" vertical="bottom" textRotation="0" wrapText="false" indent="0" shrinkToFit="false"/>
      <protection locked="true" hidden="false"/>
    </xf>
    <xf numFmtId="164" fontId="20" fillId="0" borderId="0" xfId="84" applyFont="true" applyBorder="true" applyAlignment="true" applyProtection="true">
      <alignment horizontal="left" vertical="bottom" textRotation="0" wrapText="false" indent="0" shrinkToFit="false"/>
      <protection locked="true" hidden="false"/>
    </xf>
    <xf numFmtId="164" fontId="19" fillId="0" borderId="0" xfId="84" applyFont="true" applyBorder="false" applyAlignment="false" applyProtection="false">
      <alignment horizontal="general" vertical="bottom" textRotation="0" wrapText="false" indent="0" shrinkToFit="false"/>
      <protection locked="true" hidden="false"/>
    </xf>
    <xf numFmtId="164" fontId="11" fillId="0" borderId="0" xfId="84" applyFont="true" applyBorder="false" applyAlignment="false" applyProtection="false">
      <alignment horizontal="general" vertical="bottom" textRotation="0" wrapText="false" indent="0" shrinkToFit="false"/>
      <protection locked="true" hidden="false"/>
    </xf>
    <xf numFmtId="174" fontId="19" fillId="0" borderId="0" xfId="61" applyFont="true" applyBorder="true" applyAlignment="true" applyProtection="true">
      <alignment horizontal="general" vertical="bottom" textRotation="0" wrapText="false" indent="0" shrinkToFit="false"/>
      <protection locked="true" hidden="false"/>
    </xf>
    <xf numFmtId="190" fontId="19" fillId="0" borderId="0" xfId="84" applyFont="true" applyBorder="false" applyAlignment="false" applyProtection="false">
      <alignment horizontal="general" vertical="bottom" textRotation="0" wrapText="false" indent="0" shrinkToFit="false"/>
      <protection locked="true" hidden="false"/>
    </xf>
    <xf numFmtId="164" fontId="30" fillId="0" borderId="0" xfId="84" applyFont="true" applyBorder="false" applyAlignment="false" applyProtection="false">
      <alignment horizontal="general" vertical="bottom" textRotation="0" wrapText="false" indent="0" shrinkToFit="false"/>
      <protection locked="true" hidden="false"/>
    </xf>
    <xf numFmtId="164" fontId="20" fillId="0" borderId="0" xfId="106" applyFont="true" applyBorder="false" applyAlignment="true" applyProtection="false">
      <alignment horizontal="general" vertical="bottom" textRotation="0" wrapText="false" indent="0" shrinkToFit="false"/>
      <protection locked="true" hidden="false"/>
    </xf>
    <xf numFmtId="164" fontId="19" fillId="0" borderId="0" xfId="84" applyFont="true" applyBorder="true" applyAlignment="true" applyProtection="true">
      <alignment horizontal="left" vertical="bottom" textRotation="0" wrapText="false" indent="0" shrinkToFit="false"/>
      <protection locked="true" hidden="false"/>
    </xf>
    <xf numFmtId="179" fontId="19" fillId="0" borderId="0" xfId="61" applyFont="true" applyBorder="true" applyAlignment="true" applyProtection="true">
      <alignment horizontal="general" vertical="bottom" textRotation="0" wrapText="false" indent="0" shrinkToFit="false"/>
      <protection locked="true" hidden="false"/>
    </xf>
    <xf numFmtId="164" fontId="19" fillId="0" borderId="0" xfId="84" applyFont="true" applyBorder="true" applyAlignment="true" applyProtection="false">
      <alignment horizontal="right" vertical="bottom" textRotation="0" wrapText="false" indent="0" shrinkToFit="false"/>
      <protection locked="true" hidden="false"/>
    </xf>
    <xf numFmtId="178" fontId="19" fillId="0" borderId="0" xfId="43" applyFont="true" applyBorder="true" applyAlignment="true" applyProtection="true">
      <alignment horizontal="general" vertical="bottom" textRotation="0" wrapText="false" indent="0" shrinkToFit="false"/>
      <protection locked="true" hidden="false"/>
    </xf>
    <xf numFmtId="164" fontId="19" fillId="0" borderId="0" xfId="106" applyFont="true" applyBorder="false" applyAlignment="true" applyProtection="false">
      <alignment horizontal="general" vertical="bottom" textRotation="0" wrapText="false" indent="0" shrinkToFit="false"/>
      <protection locked="true" hidden="false"/>
    </xf>
    <xf numFmtId="179" fontId="19" fillId="0" borderId="0" xfId="106" applyFont="true" applyBorder="false" applyAlignment="false" applyProtection="false">
      <alignment horizontal="general" vertical="bottom" textRotation="0" wrapText="false" indent="0" shrinkToFit="false"/>
      <protection locked="true" hidden="false"/>
    </xf>
    <xf numFmtId="168" fontId="19" fillId="0" borderId="0" xfId="106" applyFont="true" applyBorder="false" applyAlignment="false" applyProtection="false">
      <alignment horizontal="general" vertical="bottom" textRotation="0" wrapText="false" indent="0" shrinkToFit="false"/>
      <protection locked="true" hidden="false"/>
    </xf>
    <xf numFmtId="164" fontId="20" fillId="0" borderId="23" xfId="106" applyFont="true" applyBorder="true" applyAlignment="true" applyProtection="false">
      <alignment horizontal="general" vertical="bottom" textRotation="0" wrapText="false" indent="0" shrinkToFit="false"/>
      <protection locked="true" hidden="false"/>
    </xf>
    <xf numFmtId="164" fontId="20" fillId="0" borderId="17" xfId="106" applyFont="true" applyBorder="true" applyAlignment="true" applyProtection="false">
      <alignment horizontal="general" vertical="bottom" textRotation="0" wrapText="false" indent="0" shrinkToFit="false"/>
      <protection locked="true" hidden="false"/>
    </xf>
    <xf numFmtId="164" fontId="19" fillId="0" borderId="17" xfId="106" applyFont="true" applyBorder="true" applyAlignment="false" applyProtection="false">
      <alignment horizontal="general" vertical="bottom" textRotation="0" wrapText="false" indent="0" shrinkToFit="false"/>
      <protection locked="true" hidden="false"/>
    </xf>
    <xf numFmtId="174" fontId="19" fillId="0" borderId="17" xfId="61" applyFont="true" applyBorder="true" applyAlignment="true" applyProtection="true">
      <alignment horizontal="general" vertical="bottom" textRotation="0" wrapText="false" indent="0" shrinkToFit="false"/>
      <protection locked="true" hidden="false"/>
    </xf>
    <xf numFmtId="164" fontId="30" fillId="0" borderId="17" xfId="84" applyFont="true" applyBorder="true" applyAlignment="false" applyProtection="false">
      <alignment horizontal="general" vertical="bottom" textRotation="0" wrapText="false" indent="0" shrinkToFit="false"/>
      <protection locked="true" hidden="false"/>
    </xf>
    <xf numFmtId="164" fontId="19" fillId="0" borderId="17" xfId="84" applyFont="true" applyBorder="true" applyAlignment="true" applyProtection="false">
      <alignment horizontal="right" vertical="bottom" textRotation="0" wrapText="false" indent="0" shrinkToFit="false"/>
      <protection locked="true" hidden="false"/>
    </xf>
    <xf numFmtId="164" fontId="11" fillId="0" borderId="17" xfId="84" applyFont="true" applyBorder="true" applyAlignment="false" applyProtection="false">
      <alignment horizontal="general" vertical="bottom" textRotation="0" wrapText="false" indent="0" shrinkToFit="false"/>
      <protection locked="true" hidden="false"/>
    </xf>
    <xf numFmtId="176" fontId="19" fillId="0" borderId="17" xfId="0" applyFont="true" applyBorder="true" applyAlignment="true" applyProtection="false">
      <alignment horizontal="center" vertical="bottom" textRotation="0" wrapText="false" indent="0" shrinkToFit="false"/>
      <protection locked="true" hidden="false"/>
    </xf>
    <xf numFmtId="176" fontId="19" fillId="0" borderId="24" xfId="0" applyFont="true" applyBorder="true" applyAlignment="true" applyProtection="false">
      <alignment horizontal="center" vertical="bottom" textRotation="0" wrapText="false" indent="0" shrinkToFit="false"/>
      <protection locked="true" hidden="false"/>
    </xf>
    <xf numFmtId="164" fontId="19" fillId="0" borderId="25" xfId="84" applyFont="true" applyBorder="true" applyAlignment="true" applyProtection="true">
      <alignment horizontal="left" vertical="bottom" textRotation="0" wrapText="false" indent="0" shrinkToFit="false"/>
      <protection locked="true" hidden="false"/>
    </xf>
    <xf numFmtId="164" fontId="19" fillId="0" borderId="0" xfId="106" applyFont="true" applyBorder="true" applyAlignment="false" applyProtection="false">
      <alignment horizontal="general" vertical="bottom" textRotation="0" wrapText="false" indent="0" shrinkToFit="false"/>
      <protection locked="true" hidden="false"/>
    </xf>
    <xf numFmtId="164" fontId="30" fillId="0" borderId="0" xfId="84" applyFont="true" applyBorder="true" applyAlignment="false" applyProtection="false">
      <alignment horizontal="general" vertical="bottom" textRotation="0" wrapText="false" indent="0" shrinkToFit="false"/>
      <protection locked="true" hidden="false"/>
    </xf>
    <xf numFmtId="164" fontId="11" fillId="0" borderId="0" xfId="84" applyFont="true" applyBorder="true" applyAlignment="false" applyProtection="false">
      <alignment horizontal="general" vertical="bottom" textRotation="0" wrapText="false" indent="0" shrinkToFit="false"/>
      <protection locked="true" hidden="false"/>
    </xf>
    <xf numFmtId="176" fontId="19" fillId="0" borderId="26" xfId="0" applyFont="true" applyBorder="true" applyAlignment="true" applyProtection="false">
      <alignment horizontal="center" vertical="bottom" textRotation="0" wrapText="false" indent="0" shrinkToFit="false"/>
      <protection locked="true" hidden="false"/>
    </xf>
    <xf numFmtId="164" fontId="19" fillId="0" borderId="27" xfId="106" applyFont="true" applyBorder="true" applyAlignment="false" applyProtection="false">
      <alignment horizontal="general" vertical="bottom" textRotation="0" wrapText="false" indent="0" shrinkToFit="false"/>
      <protection locked="true" hidden="false"/>
    </xf>
    <xf numFmtId="164" fontId="19" fillId="0" borderId="15" xfId="106" applyFont="true" applyBorder="true" applyAlignment="false" applyProtection="false">
      <alignment horizontal="general" vertical="bottom" textRotation="0" wrapText="false" indent="0" shrinkToFit="false"/>
      <protection locked="true" hidden="false"/>
    </xf>
    <xf numFmtId="164" fontId="20" fillId="0" borderId="15" xfId="106" applyFont="true" applyBorder="true" applyAlignment="false" applyProtection="false">
      <alignment horizontal="general" vertical="bottom" textRotation="0" wrapText="false" indent="0" shrinkToFit="false"/>
      <protection locked="true" hidden="false"/>
    </xf>
    <xf numFmtId="179" fontId="20" fillId="0" borderId="3" xfId="17" applyFont="true" applyBorder="true" applyAlignment="true" applyProtection="true">
      <alignment horizontal="right" vertical="bottom" textRotation="0" wrapText="false" indent="0" shrinkToFit="false"/>
      <protection locked="true" hidden="false"/>
    </xf>
    <xf numFmtId="164" fontId="20" fillId="0" borderId="15" xfId="106" applyFont="true" applyBorder="true" applyAlignment="true" applyProtection="false">
      <alignment horizontal="general" vertical="bottom" textRotation="0" wrapText="false" indent="0" shrinkToFit="false"/>
      <protection locked="true" hidden="false"/>
    </xf>
    <xf numFmtId="179" fontId="20" fillId="0" borderId="15" xfId="106" applyFont="true" applyBorder="true" applyAlignment="false" applyProtection="false">
      <alignment horizontal="general" vertical="bottom" textRotation="0" wrapText="false" indent="0" shrinkToFit="false"/>
      <protection locked="true" hidden="false"/>
    </xf>
    <xf numFmtId="164" fontId="9" fillId="0" borderId="15" xfId="106" applyFont="true" applyBorder="true" applyAlignment="false" applyProtection="false">
      <alignment horizontal="general" vertical="bottom" textRotation="0" wrapText="false" indent="0" shrinkToFit="false"/>
      <protection locked="true" hidden="false"/>
    </xf>
    <xf numFmtId="179" fontId="20" fillId="0" borderId="15" xfId="61" applyFont="true" applyBorder="true" applyAlignment="true" applyProtection="true">
      <alignment horizontal="general" vertical="bottom" textRotation="0" wrapText="false" indent="0" shrinkToFit="false"/>
      <protection locked="true" hidden="false"/>
    </xf>
    <xf numFmtId="176" fontId="20" fillId="0" borderId="15" xfId="0" applyFont="true" applyBorder="true" applyAlignment="true" applyProtection="false">
      <alignment horizontal="center" vertical="bottom" textRotation="0" wrapText="false" indent="0" shrinkToFit="false"/>
      <protection locked="true" hidden="false"/>
    </xf>
    <xf numFmtId="176" fontId="20" fillId="0" borderId="1" xfId="0" applyFont="true" applyBorder="true" applyAlignment="true" applyProtection="false">
      <alignment horizontal="center" vertical="bottom" textRotation="0" wrapText="false" indent="0" shrinkToFit="false"/>
      <protection locked="true" hidden="false"/>
    </xf>
    <xf numFmtId="178" fontId="30" fillId="0" borderId="0" xfId="15" applyFont="true" applyBorder="true" applyAlignment="true" applyProtection="true">
      <alignment horizontal="general" vertical="bottom" textRotation="0" wrapText="false" indent="0" shrinkToFit="false"/>
      <protection locked="true" hidden="false"/>
    </xf>
    <xf numFmtId="178" fontId="11" fillId="0" borderId="0" xfId="15" applyFont="true" applyBorder="true" applyAlignment="true" applyProtection="true">
      <alignment horizontal="general" vertical="bottom" textRotation="0" wrapText="false" indent="0" shrinkToFit="false"/>
      <protection locked="true" hidden="false"/>
    </xf>
    <xf numFmtId="164" fontId="20" fillId="0" borderId="0" xfId="106" applyFont="true" applyBorder="false" applyAlignment="false" applyProtection="false">
      <alignment horizontal="general" vertical="bottom" textRotation="0" wrapText="false" indent="0" shrinkToFit="false"/>
      <protection locked="true" hidden="false"/>
    </xf>
    <xf numFmtId="179" fontId="20" fillId="0" borderId="18" xfId="61" applyFont="true" applyBorder="true" applyAlignment="true" applyProtection="true">
      <alignment horizontal="general" vertical="bottom" textRotation="0" wrapText="false" indent="0" shrinkToFit="false"/>
      <protection locked="true" hidden="false"/>
    </xf>
    <xf numFmtId="164" fontId="9" fillId="0" borderId="0" xfId="106" applyFont="true" applyBorder="false" applyAlignment="false" applyProtection="false">
      <alignment horizontal="general" vertical="bottom" textRotation="0" wrapText="false" indent="0" shrinkToFit="false"/>
      <protection locked="true" hidden="false"/>
    </xf>
    <xf numFmtId="179" fontId="20" fillId="0" borderId="0" xfId="61" applyFont="true" applyBorder="true" applyAlignment="true" applyProtection="true">
      <alignment horizontal="general" vertical="bottom" textRotation="0" wrapText="false" indent="0" shrinkToFit="false"/>
      <protection locked="true" hidden="false"/>
    </xf>
    <xf numFmtId="179" fontId="19" fillId="0" borderId="0" xfId="106" applyFont="true" applyBorder="false" applyAlignment="true" applyProtection="false">
      <alignment horizontal="general" vertical="bottom" textRotation="0" wrapText="false" indent="0" shrinkToFit="false"/>
      <protection locked="true" hidden="false"/>
    </xf>
    <xf numFmtId="179" fontId="19" fillId="0" borderId="3" xfId="61" applyFont="true" applyBorder="true" applyAlignment="true" applyProtection="true">
      <alignment horizontal="general" vertical="bottom" textRotation="0" wrapText="false" indent="0" shrinkToFit="false"/>
      <protection locked="true" hidden="false"/>
    </xf>
    <xf numFmtId="164" fontId="20" fillId="0" borderId="0" xfId="106" applyFont="true" applyBorder="true" applyAlignment="true" applyProtection="false">
      <alignment horizontal="general" vertical="bottom" textRotation="0" wrapText="false" indent="0" shrinkToFit="false"/>
      <protection locked="true" hidden="false"/>
    </xf>
    <xf numFmtId="164" fontId="19" fillId="0" borderId="0" xfId="106" applyFont="true" applyBorder="true" applyAlignment="true" applyProtection="false">
      <alignment horizontal="general" vertical="bottom" textRotation="0" wrapText="false" indent="0" shrinkToFit="false"/>
      <protection locked="true" hidden="false"/>
    </xf>
    <xf numFmtId="179" fontId="20" fillId="0" borderId="3" xfId="61" applyFont="true" applyBorder="true" applyAlignment="true" applyProtection="true">
      <alignment horizontal="general" vertical="bottom" textRotation="0" wrapText="false" indent="0" shrinkToFit="false"/>
      <protection locked="true" hidden="false"/>
    </xf>
    <xf numFmtId="179" fontId="20" fillId="0" borderId="16" xfId="61" applyFont="true" applyBorder="true" applyAlignment="true" applyProtection="true">
      <alignment horizontal="general" vertical="bottom" textRotation="0" wrapText="false" indent="0" shrinkToFit="false"/>
      <protection locked="true" hidden="false"/>
    </xf>
    <xf numFmtId="179" fontId="20" fillId="0" borderId="17" xfId="61" applyFont="true" applyBorder="true" applyAlignment="true" applyProtection="true">
      <alignment horizontal="general" vertical="bottom" textRotation="0" wrapText="false" indent="0" shrinkToFit="false"/>
      <protection locked="true" hidden="false"/>
    </xf>
    <xf numFmtId="164" fontId="19" fillId="0" borderId="17" xfId="106" applyFont="true" applyBorder="true" applyAlignment="true" applyProtection="false">
      <alignment horizontal="general" vertical="bottom" textRotation="0" wrapText="false" indent="0" shrinkToFit="false"/>
      <protection locked="true" hidden="false"/>
    </xf>
    <xf numFmtId="164" fontId="11" fillId="0" borderId="17" xfId="106" applyFont="true" applyBorder="true" applyAlignment="false" applyProtection="false">
      <alignment horizontal="general" vertical="bottom" textRotation="0" wrapText="false" indent="0" shrinkToFit="false"/>
      <protection locked="true" hidden="false"/>
    </xf>
    <xf numFmtId="176" fontId="20" fillId="0" borderId="17" xfId="0" applyFont="true" applyBorder="true" applyAlignment="true" applyProtection="false">
      <alignment horizontal="center" vertical="bottom" textRotation="0" wrapText="false" indent="0" shrinkToFit="false"/>
      <protection locked="true" hidden="false"/>
    </xf>
    <xf numFmtId="176" fontId="20" fillId="0" borderId="24" xfId="0" applyFont="true" applyBorder="true" applyAlignment="true" applyProtection="false">
      <alignment horizontal="center" vertical="bottom" textRotation="0" wrapText="false" indent="0" shrinkToFit="false"/>
      <protection locked="true" hidden="false"/>
    </xf>
    <xf numFmtId="164" fontId="20" fillId="0" borderId="25" xfId="106" applyFont="true" applyBorder="true" applyAlignment="true" applyProtection="false">
      <alignment horizontal="general" vertical="bottom" textRotation="0" wrapText="false" indent="0" shrinkToFit="false"/>
      <protection locked="true" hidden="false"/>
    </xf>
    <xf numFmtId="178" fontId="20" fillId="0" borderId="0" xfId="15" applyFont="true" applyBorder="true" applyAlignment="true" applyProtection="true">
      <alignment horizontal="general" vertical="bottom" textRotation="0" wrapText="false" indent="0" shrinkToFit="false"/>
      <protection locked="true" hidden="false"/>
    </xf>
    <xf numFmtId="176" fontId="20" fillId="0" borderId="26" xfId="0" applyFont="true" applyBorder="true" applyAlignment="true" applyProtection="false">
      <alignment horizontal="center" vertical="bottom" textRotation="0" wrapText="false" indent="0" shrinkToFit="false"/>
      <protection locked="true" hidden="false"/>
    </xf>
    <xf numFmtId="164" fontId="20" fillId="0" borderId="27" xfId="106" applyFont="true" applyBorder="true" applyAlignment="true" applyProtection="false">
      <alignment horizontal="general" vertical="bottom" textRotation="0" wrapText="false" indent="0" shrinkToFit="false"/>
      <protection locked="true" hidden="false"/>
    </xf>
    <xf numFmtId="164" fontId="19" fillId="0" borderId="15" xfId="106" applyFont="true" applyBorder="true" applyAlignment="true" applyProtection="false">
      <alignment horizontal="general" vertical="bottom" textRotation="0" wrapText="false" indent="0" shrinkToFit="false"/>
      <protection locked="true" hidden="false"/>
    </xf>
    <xf numFmtId="164" fontId="11" fillId="0" borderId="15" xfId="106"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15" xfId="0" applyFont="true" applyBorder="true" applyAlignment="true" applyProtection="false">
      <alignment horizontal="left"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20" fillId="0" borderId="0" xfId="19" applyFont="true" applyBorder="true" applyAlignment="true" applyProtection="true">
      <alignment horizontal="general" vertical="bottom" textRotation="0" wrapText="false" indent="0" shrinkToFit="false"/>
      <protection locked="true" hidden="false"/>
    </xf>
    <xf numFmtId="181" fontId="20" fillId="0" borderId="0"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9" fontId="19" fillId="0" borderId="17" xfId="17" applyFont="true" applyBorder="true" applyAlignment="true" applyProtection="true">
      <alignment horizontal="general" vertical="bottom" textRotation="0" wrapText="false" indent="0" shrinkToFit="false"/>
      <protection locked="true" hidden="false"/>
    </xf>
    <xf numFmtId="164" fontId="19" fillId="0" borderId="17" xfId="0" applyFont="true" applyBorder="true" applyAlignment="false" applyProtection="true">
      <alignment horizontal="general" vertical="bottom" textRotation="0" wrapText="false" indent="0" shrinkToFit="false"/>
      <protection locked="true" hidden="false"/>
    </xf>
    <xf numFmtId="175" fontId="19"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0" fillId="0" borderId="28" xfId="0" applyFont="true" applyBorder="true" applyAlignment="true" applyProtection="true">
      <alignment horizontal="left" vertical="bottom" textRotation="0" wrapText="false" indent="0" shrinkToFit="false"/>
      <protection locked="true" hidden="false"/>
    </xf>
    <xf numFmtId="164" fontId="19" fillId="0" borderId="28" xfId="0" applyFont="true" applyBorder="true" applyAlignment="true" applyProtection="true">
      <alignment horizontal="left" vertical="bottom" textRotation="0" wrapText="false" indent="0" shrinkToFit="false"/>
      <protection locked="true" hidden="false"/>
    </xf>
    <xf numFmtId="164" fontId="19" fillId="0" borderId="28" xfId="0" applyFont="true" applyBorder="true" applyAlignment="false" applyProtection="false">
      <alignment horizontal="general" vertical="bottom" textRotation="0" wrapText="false" indent="0" shrinkToFit="false"/>
      <protection locked="true" hidden="false"/>
    </xf>
    <xf numFmtId="179" fontId="19" fillId="0" borderId="28" xfId="17" applyFont="true" applyBorder="true" applyAlignment="true" applyProtection="true">
      <alignment horizontal="general" vertical="bottom" textRotation="0" wrapText="false" indent="0" shrinkToFit="false"/>
      <protection locked="true" hidden="false"/>
    </xf>
    <xf numFmtId="181" fontId="19" fillId="0" borderId="28" xfId="0" applyFont="true" applyBorder="true" applyAlignment="false" applyProtection="true">
      <alignment horizontal="general"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95" fontId="19" fillId="0" borderId="0" xfId="17" applyFont="true" applyBorder="true" applyAlignment="true" applyProtection="true">
      <alignment horizontal="general" vertical="bottom" textRotation="0" wrapText="false" indent="0" shrinkToFit="false"/>
      <protection locked="true" hidden="false"/>
    </xf>
    <xf numFmtId="179" fontId="20"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true" applyProtection="false">
      <alignment horizontal="left" vertical="bottom" textRotation="0" wrapText="false" indent="0" shrinkToFit="false"/>
      <protection locked="true" hidden="false"/>
    </xf>
    <xf numFmtId="196" fontId="20" fillId="0" borderId="0" xfId="0" applyFont="true" applyBorder="false" applyAlignment="true" applyProtection="false">
      <alignment horizontal="lef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7" fontId="19" fillId="0" borderId="0" xfId="0" applyFont="true" applyBorder="tru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true">
      <alignment horizontal="general" vertical="bottom" textRotation="0" wrapText="false" indent="0" shrinkToFit="false"/>
      <protection locked="true" hidden="false"/>
    </xf>
    <xf numFmtId="193" fontId="19" fillId="0" borderId="0" xfId="0" applyFont="true" applyBorder="true" applyAlignment="false" applyProtection="true">
      <alignment horizontal="general" vertical="bottom" textRotation="0" wrapText="false" indent="0" shrinkToFit="false"/>
      <protection locked="true" hidden="false"/>
    </xf>
    <xf numFmtId="174" fontId="20" fillId="0" borderId="18" xfId="0" applyFont="true" applyBorder="true" applyAlignment="false" applyProtection="tru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true" applyProtection="true">
      <alignment horizontal="general" vertical="bottom" textRotation="0" wrapText="false" indent="0" shrinkToFit="false"/>
      <protection locked="true" hidden="false"/>
    </xf>
    <xf numFmtId="172" fontId="32" fillId="0" borderId="0" xfId="0" applyFont="true" applyBorder="false" applyAlignment="true" applyProtection="true">
      <alignment horizontal="general"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6" fontId="30" fillId="0" borderId="0" xfId="15" applyFont="true" applyBorder="true" applyAlignment="true" applyProtection="true">
      <alignment horizontal="general" vertical="bottom" textRotation="0" wrapText="false" indent="0" shrinkToFit="false"/>
      <protection locked="true" hidden="false"/>
    </xf>
    <xf numFmtId="164" fontId="20" fillId="4" borderId="19" xfId="0" applyFont="true" applyBorder="true" applyAlignment="true" applyProtection="false">
      <alignment horizontal="left" vertical="bottom" textRotation="0" wrapText="false" indent="0" shrinkToFit="false"/>
      <protection locked="true" hidden="false"/>
    </xf>
    <xf numFmtId="192" fontId="20"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109" applyFont="true" applyBorder="false" applyAlignment="false" applyProtection="false">
      <alignment horizontal="general" vertical="bottom" textRotation="0" wrapText="false" indent="0" shrinkToFit="false"/>
      <protection locked="true" hidden="false"/>
    </xf>
    <xf numFmtId="181" fontId="19" fillId="0" borderId="0" xfId="19" applyFont="true" applyBorder="true" applyAlignment="true" applyProtection="true">
      <alignment horizontal="general" vertical="bottom" textRotation="0" wrapText="false" indent="0" shrinkToFit="false"/>
      <protection locked="true" hidden="false"/>
    </xf>
    <xf numFmtId="198"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105" applyFont="true" applyBorder="true" applyAlignment="false" applyProtection="false">
      <alignment horizontal="general" vertical="bottom" textRotation="0" wrapText="false" indent="0" shrinkToFit="false"/>
      <protection locked="true" hidden="false"/>
    </xf>
    <xf numFmtId="174" fontId="20" fillId="0" borderId="18" xfId="17" applyFont="true" applyBorder="true" applyAlignment="true" applyProtection="true">
      <alignment horizontal="right" vertical="bottom" textRotation="0" wrapText="false" indent="0" shrinkToFit="false"/>
      <protection locked="true" hidden="false"/>
    </xf>
    <xf numFmtId="174" fontId="20" fillId="0" borderId="0" xfId="19" applyFont="true" applyBorder="true" applyAlignment="true" applyProtection="tru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81" fontId="20" fillId="0" borderId="0" xfId="19" applyFont="true" applyBorder="true" applyAlignment="true" applyProtection="true">
      <alignment horizontal="general" vertical="bottom" textRotation="0" wrapText="false" indent="0" shrinkToFit="false"/>
      <protection locked="true" hidden="false"/>
    </xf>
    <xf numFmtId="172" fontId="19" fillId="0" borderId="0" xfId="0" applyFont="true" applyBorder="true" applyAlignment="true" applyProtection="true">
      <alignment horizontal="left" vertical="bottom" textRotation="0" wrapText="false" indent="0" shrinkToFit="false"/>
      <protection locked="true" hidden="false"/>
    </xf>
    <xf numFmtId="174" fontId="19" fillId="0" borderId="16" xfId="17" applyFont="true" applyBorder="true" applyAlignment="true" applyProtection="true">
      <alignment horizontal="general" vertical="bottom" textRotation="0" wrapText="false" indent="0" shrinkToFit="false"/>
      <protection locked="true" hidden="false"/>
    </xf>
    <xf numFmtId="175" fontId="19" fillId="0" borderId="29" xfId="17" applyFont="true" applyBorder="true" applyAlignment="true" applyProtection="true">
      <alignment horizontal="general" vertical="bottom" textRotation="0" wrapText="false" indent="0" shrinkToFit="false"/>
      <protection locked="true" hidden="false"/>
    </xf>
    <xf numFmtId="164" fontId="17" fillId="0" borderId="0" xfId="106" applyFont="true" applyBorder="false" applyAlignment="false" applyProtection="false">
      <alignment horizontal="general" vertical="bottom" textRotation="0" wrapText="false" indent="0" shrinkToFit="false"/>
      <protection locked="true" hidden="false"/>
    </xf>
    <xf numFmtId="168" fontId="19" fillId="0" borderId="18" xfId="17" applyFont="true" applyBorder="true" applyAlignment="true" applyProtection="true">
      <alignment horizontal="general" vertical="bottom" textRotation="0" wrapText="false" indent="0" shrinkToFit="false"/>
      <protection locked="true" hidden="false"/>
    </xf>
    <xf numFmtId="164" fontId="25" fillId="0" borderId="0" xfId="106"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19" fillId="0" borderId="0" xfId="17" applyFont="true" applyBorder="true" applyAlignment="true" applyProtection="true">
      <alignment horizontal="righ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7" fontId="19" fillId="0" borderId="0" xfId="15" applyFont="true" applyBorder="true" applyAlignment="true" applyProtection="true">
      <alignment horizontal="right" vertical="bottom" textRotation="0" wrapText="true" indent="0" shrinkToFit="false"/>
      <protection locked="true" hidden="false"/>
    </xf>
    <xf numFmtId="177" fontId="19" fillId="0" borderId="0" xfId="15" applyFont="true" applyBorder="true" applyAlignment="true" applyProtection="true">
      <alignment horizontal="general" vertical="bottom" textRotation="0" wrapText="true" indent="0" shrinkToFit="false"/>
      <protection locked="true" hidden="false"/>
    </xf>
    <xf numFmtId="164" fontId="15" fillId="0" borderId="0" xfId="106" applyFont="true" applyBorder="false" applyAlignment="true" applyProtection="false">
      <alignment horizontal="center" vertical="bottom" textRotation="0" wrapText="false" indent="0" shrinkToFit="false"/>
      <protection locked="true" hidden="false"/>
    </xf>
    <xf numFmtId="164" fontId="15" fillId="0" borderId="0" xfId="106" applyFont="true" applyBorder="false" applyAlignment="false" applyProtection="false">
      <alignment horizontal="general" vertical="bottom" textRotation="0" wrapText="false" indent="0" shrinkToFit="false"/>
      <protection locked="true" hidden="false"/>
    </xf>
    <xf numFmtId="164" fontId="19" fillId="0" borderId="0" xfId="106" applyFont="true" applyBorder="false" applyAlignment="true" applyProtection="false">
      <alignment horizontal="general" vertical="bottom" textRotation="0" wrapText="true" indent="0" shrinkToFit="false"/>
      <protection locked="true" hidden="false"/>
    </xf>
    <xf numFmtId="164" fontId="19" fillId="0" borderId="19"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9" fillId="0" borderId="2" xfId="105" applyFont="true" applyBorder="true" applyAlignment="true" applyProtection="false">
      <alignment horizontal="right" vertical="bottom" textRotation="0" wrapText="false" indent="0" shrinkToFit="false"/>
      <protection locked="true" hidden="false"/>
    </xf>
    <xf numFmtId="197" fontId="19" fillId="0"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right" vertical="bottom" textRotation="0" wrapText="true" indent="0" shrinkToFit="false"/>
      <protection locked="true" hidden="false"/>
    </xf>
    <xf numFmtId="173" fontId="20" fillId="0" borderId="2" xfId="105"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true" applyProtection="false">
      <alignment horizontal="right" vertical="bottom" textRotation="0" wrapText="true" indent="0" shrinkToFit="false"/>
      <protection locked="true" hidden="false"/>
    </xf>
    <xf numFmtId="164" fontId="19" fillId="0" borderId="0" xfId="106" applyFont="true" applyBorder="true" applyAlignment="true" applyProtection="false">
      <alignment horizontal="general" vertical="bottom" textRotation="0" wrapText="true" indent="0" shrinkToFit="false"/>
      <protection locked="true" hidden="false"/>
    </xf>
    <xf numFmtId="164" fontId="40" fillId="0" borderId="2" xfId="0" applyFont="true" applyBorder="true" applyAlignment="true" applyProtection="false">
      <alignment horizontal="left" vertical="top" textRotation="0" wrapText="tru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0" fontId="19" fillId="0" borderId="2" xfId="119" applyFont="true" applyBorder="true" applyAlignment="true" applyProtection="true">
      <alignment horizontal="right" vertical="bottom" textRotation="0" wrapText="tru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70" fontId="20" fillId="0" borderId="2" xfId="105" applyFont="true" applyBorder="true" applyAlignment="true" applyProtection="false">
      <alignment horizontal="right" vertical="bottom" textRotation="0" wrapText="false" indent="0" shrinkToFit="false"/>
      <protection locked="true" hidden="false"/>
    </xf>
    <xf numFmtId="170" fontId="40" fillId="0" borderId="2" xfId="0" applyFont="true" applyBorder="true" applyAlignment="true" applyProtection="false">
      <alignment horizontal="left" vertical="top" textRotation="0" wrapText="true" indent="0" shrinkToFit="false"/>
      <protection locked="true" hidden="false"/>
    </xf>
    <xf numFmtId="173" fontId="19" fillId="0" borderId="2" xfId="119" applyFont="true" applyBorder="true" applyAlignment="true" applyProtection="true">
      <alignment horizontal="right" vertical="bottom" textRotation="0" wrapText="true" indent="0" shrinkToFit="false"/>
      <protection locked="true" hidden="false"/>
    </xf>
    <xf numFmtId="170" fontId="19" fillId="0" borderId="20" xfId="0" applyFont="true" applyBorder="true" applyAlignment="true" applyProtection="false">
      <alignment horizontal="right" vertical="bottom" textRotation="0" wrapText="tru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105" applyFont="true" applyBorder="false" applyAlignment="true" applyProtection="false">
      <alignment horizontal="right" vertical="bottom" textRotation="0" wrapText="false" indent="0" shrinkToFit="false"/>
      <protection locked="true" hidden="false"/>
    </xf>
    <xf numFmtId="164" fontId="11" fillId="0" borderId="0" xfId="105"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cellXfs>
  <cellStyles count="125">
    <cellStyle name="Normal" xfId="0" builtinId="0"/>
    <cellStyle name="Comma" xfId="15" builtinId="3"/>
    <cellStyle name="Comma [0]" xfId="16" builtinId="6"/>
    <cellStyle name="Currency" xfId="17" builtinId="4"/>
    <cellStyle name="Currency [0]" xfId="18" builtinId="7"/>
    <cellStyle name="Percent" xfId="19" builtinId="5"/>
    <cellStyle name="Body" xfId="20"/>
    <cellStyle name="Calc Currency (0)" xfId="21"/>
    <cellStyle name="Calc Currency (0) 2" xfId="22"/>
    <cellStyle name="Calc Currency (0) 2 2" xfId="23"/>
    <cellStyle name="Calc Currency (0) 3" xfId="24"/>
    <cellStyle name="Calc Currency (0) 3 2" xfId="25"/>
    <cellStyle name="Calc Currency (0) 4" xfId="26"/>
    <cellStyle name="Calc Currency (0) 4 2" xfId="27"/>
    <cellStyle name="Calc Currency (0) 5" xfId="28"/>
    <cellStyle name="Calc Currency (0) 5 2" xfId="29"/>
    <cellStyle name="Calc Currency (0) 6" xfId="30"/>
    <cellStyle name="Calc Currency (0) 6 2" xfId="31"/>
    <cellStyle name="Calc Currency (0) 7" xfId="32"/>
    <cellStyle name="Calc Currency (0) 7 2" xfId="33"/>
    <cellStyle name="Calc Currency (0) 8" xfId="34"/>
    <cellStyle name="Comma 2" xfId="35"/>
    <cellStyle name="Comma 2 2" xfId="36"/>
    <cellStyle name="Comma 2 3" xfId="37"/>
    <cellStyle name="Comma 3" xfId="38"/>
    <cellStyle name="Comma 3 2" xfId="39"/>
    <cellStyle name="Comma 4" xfId="40"/>
    <cellStyle name="Comma 5" xfId="41"/>
    <cellStyle name="Comma 6" xfId="42"/>
    <cellStyle name="Comma 9" xfId="43"/>
    <cellStyle name="Comma 9 2" xfId="44"/>
    <cellStyle name="COMMA, 0" xfId="45"/>
    <cellStyle name="Copied" xfId="46"/>
    <cellStyle name="Currency 2" xfId="47"/>
    <cellStyle name="Currency 2 2" xfId="48"/>
    <cellStyle name="Currency 3" xfId="49"/>
    <cellStyle name="Currency 3 2" xfId="50"/>
    <cellStyle name="Currency 3 2 2" xfId="51"/>
    <cellStyle name="Currency 3 3" xfId="52"/>
    <cellStyle name="Currency 3 3 2" xfId="53"/>
    <cellStyle name="Currency 3 4" xfId="54"/>
    <cellStyle name="Currency 3 4 2" xfId="55"/>
    <cellStyle name="Currency 3 5" xfId="56"/>
    <cellStyle name="Currency 3 5 2" xfId="57"/>
    <cellStyle name="Currency 3 6" xfId="58"/>
    <cellStyle name="Currency 3 6 2" xfId="59"/>
    <cellStyle name="Currency 4" xfId="60"/>
    <cellStyle name="Currency 8" xfId="61"/>
    <cellStyle name="Currency 8 2" xfId="62"/>
    <cellStyle name="Entered" xfId="63"/>
    <cellStyle name="Grey" xfId="64"/>
    <cellStyle name="Header1" xfId="65"/>
    <cellStyle name="Header2" xfId="66"/>
    <cellStyle name="Input [yellow]" xfId="67"/>
    <cellStyle name="Normal - Style1" xfId="68"/>
    <cellStyle name="Normal - Style1 2" xfId="69"/>
    <cellStyle name="Normal - Style1 2 2" xfId="70"/>
    <cellStyle name="Normal - Style1 3" xfId="71"/>
    <cellStyle name="Normal - Style1 3 2" xfId="72"/>
    <cellStyle name="Normal - Style1 4" xfId="73"/>
    <cellStyle name="Normal - Style1 4 2" xfId="74"/>
    <cellStyle name="Normal - Style1 5" xfId="75"/>
    <cellStyle name="Normal - Style1 5 2" xfId="76"/>
    <cellStyle name="Normal - Style1 6" xfId="77"/>
    <cellStyle name="Normal - Style1 6 2" xfId="78"/>
    <cellStyle name="Normal - Style1 7" xfId="79"/>
    <cellStyle name="Normal - Style1 7 2" xfId="80"/>
    <cellStyle name="Normal - Style1 8" xfId="81"/>
    <cellStyle name="Normal 10" xfId="82"/>
    <cellStyle name="Normal 11" xfId="83"/>
    <cellStyle name="Normal 2" xfId="84"/>
    <cellStyle name="Normal 2 2" xfId="85"/>
    <cellStyle name="Normal 2 2 2" xfId="86"/>
    <cellStyle name="Normal 2 3" xfId="87"/>
    <cellStyle name="Normal 3" xfId="88"/>
    <cellStyle name="Normal 3 2" xfId="89"/>
    <cellStyle name="Normal 3 2 2" xfId="90"/>
    <cellStyle name="Normal 4" xfId="91"/>
    <cellStyle name="Normal 4 2" xfId="92"/>
    <cellStyle name="Normal 4 2 2" xfId="93"/>
    <cellStyle name="Normal 5" xfId="94"/>
    <cellStyle name="Normal 5 2" xfId="95"/>
    <cellStyle name="Normal 5 3" xfId="96"/>
    <cellStyle name="Normal 6" xfId="97"/>
    <cellStyle name="Normal 6 2" xfId="98"/>
    <cellStyle name="Normal 7" xfId="99"/>
    <cellStyle name="Normal 7 2" xfId="100"/>
    <cellStyle name="Normal 8" xfId="101"/>
    <cellStyle name="Normal 8 2" xfId="102"/>
    <cellStyle name="Normal 9" xfId="103"/>
    <cellStyle name="Normal_1q00-supp" xfId="104"/>
    <cellStyle name="Normal_2000qer1s" xfId="105"/>
    <cellStyle name="Normal_2000qer1s 2" xfId="106"/>
    <cellStyle name="Normal_4Q Asset mgmt PRS" xfId="107"/>
    <cellStyle name="Normal_citigroup BS-growth analysis" xfId="108"/>
    <cellStyle name="Normal_New Supplement v14" xfId="109"/>
    <cellStyle name="Normal_New Supplement v26" xfId="110"/>
    <cellStyle name="Normal_NIS" xfId="111"/>
    <cellStyle name="Normal_qer074s" xfId="112"/>
    <cellStyle name="Normal_Sept21" xfId="113"/>
    <cellStyle name="Normal_Supplement Make-Over v8" xfId="114"/>
    <cellStyle name="Percent 10" xfId="115"/>
    <cellStyle name="Percent 10 2" xfId="116"/>
    <cellStyle name="Percent 11" xfId="117"/>
    <cellStyle name="Percent 11 2" xfId="118"/>
    <cellStyle name="Percent 2" xfId="119"/>
    <cellStyle name="Percent 2 2" xfId="120"/>
    <cellStyle name="Percent 2 2 2" xfId="121"/>
    <cellStyle name="Percent 3" xfId="122"/>
    <cellStyle name="Percent 3 2" xfId="123"/>
    <cellStyle name="Percent 4" xfId="124"/>
    <cellStyle name="Percent 4 2" xfId="125"/>
    <cellStyle name="Percent 5" xfId="126"/>
    <cellStyle name="Percent 5 2" xfId="127"/>
    <cellStyle name="Percent 6" xfId="128"/>
    <cellStyle name="Percent 7" xfId="129"/>
    <cellStyle name="Percent 8" xfId="130"/>
    <cellStyle name="Percent 8 2" xfId="131"/>
    <cellStyle name="Percent 9" xfId="132"/>
    <cellStyle name="Percent 9 2" xfId="133"/>
    <cellStyle name="Percent [2]" xfId="134"/>
    <cellStyle name="RevList" xfId="135"/>
    <cellStyle name="SelectFormat" xfId="136"/>
    <cellStyle name="SHEET2!Normal" xfId="137"/>
    <cellStyle name="Subtotal" xfId="1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546000</xdr:colOff>
      <xdr:row>0</xdr:row>
      <xdr:rowOff>0</xdr:rowOff>
    </xdr:from>
    <xdr:to>
      <xdr:col>16</xdr:col>
      <xdr:colOff>254160</xdr:colOff>
      <xdr:row>2</xdr:row>
      <xdr:rowOff>190080</xdr:rowOff>
    </xdr:to>
    <xdr:pic>
      <xdr:nvPicPr>
        <xdr:cNvPr id="0" name="Picture 4" descr="citi-r_2c-blu_pos_rgb"/>
        <xdr:cNvPicPr/>
      </xdr:nvPicPr>
      <xdr:blipFill>
        <a:blip r:embed="rId1"/>
        <a:stretch/>
      </xdr:blipFill>
      <xdr:spPr>
        <a:xfrm>
          <a:off x="15608520" y="0"/>
          <a:ext cx="1067400" cy="70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55920</xdr:colOff>
      <xdr:row>0</xdr:row>
      <xdr:rowOff>0</xdr:rowOff>
    </xdr:from>
    <xdr:to>
      <xdr:col>15</xdr:col>
      <xdr:colOff>657360</xdr:colOff>
      <xdr:row>2</xdr:row>
      <xdr:rowOff>228600</xdr:rowOff>
    </xdr:to>
    <xdr:pic>
      <xdr:nvPicPr>
        <xdr:cNvPr id="1" name="Picture 4" descr=""/>
        <xdr:cNvPicPr/>
      </xdr:nvPicPr>
      <xdr:blipFill>
        <a:blip r:embed="rId1"/>
        <a:stretch/>
      </xdr:blipFill>
      <xdr:spPr>
        <a:xfrm>
          <a:off x="14592240" y="0"/>
          <a:ext cx="1440" cy="712440"/>
        </a:xfrm>
        <a:prstGeom prst="rect">
          <a:avLst/>
        </a:prstGeom>
        <a:ln w="0">
          <a:noFill/>
        </a:ln>
      </xdr:spPr>
    </xdr:pic>
    <xdr:clientData/>
  </xdr:twoCellAnchor>
  <xdr:twoCellAnchor editAs="oneCell">
    <xdr:from>
      <xdr:col>20</xdr:col>
      <xdr:colOff>0</xdr:colOff>
      <xdr:row>1</xdr:row>
      <xdr:rowOff>0</xdr:rowOff>
    </xdr:from>
    <xdr:to>
      <xdr:col>20</xdr:col>
      <xdr:colOff>1080</xdr:colOff>
      <xdr:row>4</xdr:row>
      <xdr:rowOff>114480</xdr:rowOff>
    </xdr:to>
    <xdr:pic>
      <xdr:nvPicPr>
        <xdr:cNvPr id="2" name="Picture 3" descr="citi-r_2c-blu_pos_rgb"/>
        <xdr:cNvPicPr/>
      </xdr:nvPicPr>
      <xdr:blipFill>
        <a:blip r:embed="rId2"/>
        <a:stretch/>
      </xdr:blipFill>
      <xdr:spPr>
        <a:xfrm>
          <a:off x="17054280" y="228600"/>
          <a:ext cx="1080" cy="826920"/>
        </a:xfrm>
        <a:prstGeom prst="rect">
          <a:avLst/>
        </a:prstGeom>
        <a:ln w="0">
          <a:noFill/>
        </a:ln>
      </xdr:spPr>
    </xdr:pic>
    <xdr:clientData/>
  </xdr:twoCellAnchor>
  <xdr:twoCellAnchor editAs="oneCell">
    <xdr:from>
      <xdr:col>17</xdr:col>
      <xdr:colOff>391320</xdr:colOff>
      <xdr:row>0</xdr:row>
      <xdr:rowOff>0</xdr:rowOff>
    </xdr:from>
    <xdr:to>
      <xdr:col>17</xdr:col>
      <xdr:colOff>392400</xdr:colOff>
      <xdr:row>2</xdr:row>
      <xdr:rowOff>218880</xdr:rowOff>
    </xdr:to>
    <xdr:pic>
      <xdr:nvPicPr>
        <xdr:cNvPr id="3" name="Picture 2" descr="citi-r_2c-blu_pos_rgb"/>
        <xdr:cNvPicPr/>
      </xdr:nvPicPr>
      <xdr:blipFill>
        <a:blip r:embed="rId3"/>
        <a:stretch/>
      </xdr:blipFill>
      <xdr:spPr>
        <a:xfrm>
          <a:off x="15828840" y="0"/>
          <a:ext cx="1080" cy="7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27" activeCellId="0" sqref="L27"/>
    </sheetView>
  </sheetViews>
  <sheetFormatPr defaultColWidth="9.32421875" defaultRowHeight="12.75" zeroHeight="false" outlineLevelRow="0" outlineLevelCol="0"/>
  <cols>
    <col collapsed="false" customWidth="true" hidden="false" outlineLevel="0" max="1" min="1" style="1" width="8.49"/>
    <col collapsed="false" customWidth="true" hidden="false" outlineLevel="0" max="2" min="2" style="1" width="5.65"/>
    <col collapsed="false" customWidth="true" hidden="false" outlineLevel="0" max="3" min="3" style="1" width="4.32"/>
    <col collapsed="false" customWidth="true" hidden="false" outlineLevel="0" max="4" min="4" style="1" width="3.65"/>
    <col collapsed="false" customWidth="true" hidden="false" outlineLevel="0" max="5" min="5" style="1" width="74.65"/>
    <col collapsed="false" customWidth="false" hidden="false" outlineLevel="0" max="15" min="6" style="1" width="9.32"/>
    <col collapsed="false" customWidth="true" hidden="false" outlineLevel="0" max="16" min="16" style="1" width="68.65"/>
    <col collapsed="false" customWidth="false" hidden="false" outlineLevel="0" max="257" min="17" style="1" width="9.32"/>
  </cols>
  <sheetData>
    <row r="1" customFormat="false" ht="18" hidden="false" customHeight="true" outlineLevel="0" collapsed="false"/>
    <row r="2" customFormat="false" ht="22.5"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18" hidden="false" customHeight="true" outlineLevel="0" collapsed="false">
      <c r="B6" s="2" t="s">
        <v>0</v>
      </c>
      <c r="D6" s="3"/>
      <c r="E6" s="3"/>
      <c r="F6" s="3"/>
      <c r="G6" s="3"/>
      <c r="H6" s="3"/>
      <c r="I6" s="3"/>
      <c r="J6" s="3"/>
      <c r="K6" s="3"/>
      <c r="L6" s="4" t="s">
        <v>1</v>
      </c>
      <c r="M6" s="5"/>
      <c r="N6" s="5"/>
      <c r="O6" s="6"/>
      <c r="P6" s="6"/>
      <c r="Q6" s="6"/>
    </row>
    <row r="7" customFormat="false" ht="18" hidden="false" customHeight="true" outlineLevel="0" collapsed="false">
      <c r="A7" s="6"/>
      <c r="B7" s="6"/>
      <c r="C7" s="7"/>
      <c r="D7" s="8"/>
      <c r="E7" s="8"/>
      <c r="F7" s="8"/>
      <c r="G7" s="8"/>
      <c r="H7" s="8"/>
      <c r="I7" s="8"/>
      <c r="J7" s="8"/>
      <c r="K7" s="8"/>
      <c r="L7" s="7"/>
      <c r="M7" s="7"/>
      <c r="N7" s="7"/>
      <c r="O7" s="6"/>
      <c r="P7" s="6"/>
      <c r="Q7" s="6"/>
    </row>
    <row r="8" s="16" customFormat="true" ht="21.95" hidden="false" customHeight="true" outlineLevel="0" collapsed="false">
      <c r="A8" s="9"/>
      <c r="B8" s="10"/>
      <c r="C8" s="11"/>
      <c r="D8" s="11"/>
      <c r="E8" s="11"/>
      <c r="F8" s="11"/>
      <c r="G8" s="11"/>
      <c r="H8" s="12"/>
      <c r="I8" s="11"/>
      <c r="J8" s="12"/>
      <c r="K8" s="11"/>
      <c r="L8" s="13" t="s">
        <v>2</v>
      </c>
      <c r="M8" s="14"/>
      <c r="N8" s="15"/>
      <c r="O8" s="9"/>
      <c r="P8" s="9"/>
      <c r="Q8" s="9"/>
    </row>
    <row r="9" s="16" customFormat="true" ht="21.95" hidden="false" customHeight="true" outlineLevel="0" collapsed="false">
      <c r="A9" s="9"/>
      <c r="B9" s="17"/>
      <c r="C9" s="15" t="s">
        <v>3</v>
      </c>
      <c r="D9" s="18"/>
      <c r="E9" s="18"/>
      <c r="F9" s="18"/>
      <c r="G9" s="18"/>
      <c r="H9" s="18"/>
      <c r="I9" s="18"/>
      <c r="J9" s="19"/>
      <c r="K9" s="18"/>
      <c r="L9" s="15"/>
      <c r="M9" s="20"/>
      <c r="N9" s="15"/>
      <c r="O9" s="9"/>
      <c r="P9" s="9"/>
      <c r="Q9" s="9"/>
    </row>
    <row r="10" s="16" customFormat="true" ht="21.95" hidden="false" customHeight="true" outlineLevel="0" collapsed="false">
      <c r="A10" s="9"/>
      <c r="B10" s="17"/>
      <c r="C10" s="19"/>
      <c r="D10" s="15" t="s">
        <v>4</v>
      </c>
      <c r="E10" s="19"/>
      <c r="F10" s="21"/>
      <c r="G10" s="21"/>
      <c r="H10" s="21"/>
      <c r="I10" s="21"/>
      <c r="J10" s="21"/>
      <c r="K10" s="21"/>
      <c r="L10" s="21" t="s">
        <v>5</v>
      </c>
      <c r="M10" s="22"/>
      <c r="N10" s="21"/>
      <c r="O10" s="9"/>
      <c r="P10" s="9"/>
      <c r="Q10" s="9"/>
    </row>
    <row r="11" s="16" customFormat="true" ht="21.95" hidden="false" customHeight="true" outlineLevel="0" collapsed="false">
      <c r="A11" s="9"/>
      <c r="B11" s="17"/>
      <c r="C11" s="19"/>
      <c r="D11" s="15" t="s">
        <v>6</v>
      </c>
      <c r="E11" s="19"/>
      <c r="F11" s="21"/>
      <c r="G11" s="21"/>
      <c r="H11" s="21"/>
      <c r="I11" s="21"/>
      <c r="J11" s="21"/>
      <c r="K11" s="21"/>
      <c r="L11" s="21" t="n">
        <v>2</v>
      </c>
      <c r="M11" s="22"/>
      <c r="N11" s="21"/>
      <c r="O11" s="9"/>
      <c r="P11" s="9"/>
      <c r="Q11" s="9"/>
    </row>
    <row r="12" s="16" customFormat="true" ht="21.95" hidden="false" customHeight="true" outlineLevel="0" collapsed="false">
      <c r="A12" s="9"/>
      <c r="B12" s="17"/>
      <c r="C12" s="19"/>
      <c r="D12" s="15" t="s">
        <v>7</v>
      </c>
      <c r="E12" s="19"/>
      <c r="F12" s="21"/>
      <c r="G12" s="21"/>
      <c r="H12" s="21"/>
      <c r="I12" s="21"/>
      <c r="J12" s="21"/>
      <c r="K12" s="21"/>
      <c r="L12" s="21" t="n">
        <v>3</v>
      </c>
      <c r="M12" s="22"/>
      <c r="N12" s="21"/>
      <c r="O12" s="9"/>
      <c r="P12" s="9"/>
      <c r="Q12" s="9"/>
    </row>
    <row r="13" s="16" customFormat="true" ht="21.95" hidden="false" customHeight="true" outlineLevel="0" collapsed="false">
      <c r="A13" s="9"/>
      <c r="B13" s="17"/>
      <c r="C13" s="19"/>
      <c r="D13" s="15" t="s">
        <v>8</v>
      </c>
      <c r="E13" s="19"/>
      <c r="F13" s="21"/>
      <c r="G13" s="21"/>
      <c r="H13" s="21"/>
      <c r="I13" s="21"/>
      <c r="J13" s="21"/>
      <c r="K13" s="21"/>
      <c r="L13" s="21"/>
      <c r="M13" s="22"/>
      <c r="N13" s="21"/>
      <c r="O13" s="9"/>
      <c r="P13" s="9"/>
      <c r="Q13" s="9"/>
    </row>
    <row r="14" s="16" customFormat="true" ht="21.95" hidden="false" customHeight="true" outlineLevel="0" collapsed="false">
      <c r="A14" s="9"/>
      <c r="B14" s="17"/>
      <c r="C14" s="19"/>
      <c r="D14" s="15"/>
      <c r="E14" s="18" t="s">
        <v>9</v>
      </c>
      <c r="F14" s="21"/>
      <c r="G14" s="21"/>
      <c r="H14" s="21"/>
      <c r="I14" s="21"/>
      <c r="J14" s="21"/>
      <c r="K14" s="21"/>
      <c r="L14" s="21" t="n">
        <v>4</v>
      </c>
      <c r="M14" s="22"/>
      <c r="N14" s="21"/>
      <c r="O14" s="9"/>
      <c r="P14" s="9"/>
      <c r="Q14" s="9"/>
    </row>
    <row r="15" s="16" customFormat="true" ht="21.95" hidden="false" customHeight="true" outlineLevel="0" collapsed="false">
      <c r="A15" s="9"/>
      <c r="B15" s="17"/>
      <c r="C15" s="19"/>
      <c r="D15" s="15"/>
      <c r="E15" s="18" t="s">
        <v>10</v>
      </c>
      <c r="F15" s="21"/>
      <c r="G15" s="21"/>
      <c r="H15" s="21"/>
      <c r="I15" s="21"/>
      <c r="J15" s="21"/>
      <c r="K15" s="21"/>
      <c r="L15" s="21" t="n">
        <v>5</v>
      </c>
      <c r="M15" s="22"/>
      <c r="N15" s="21"/>
      <c r="O15" s="9"/>
      <c r="P15" s="9"/>
      <c r="Q15" s="9"/>
    </row>
    <row r="16" s="16" customFormat="true" ht="21.95" hidden="false" customHeight="true" outlineLevel="0" collapsed="false">
      <c r="A16" s="23"/>
      <c r="B16" s="24"/>
      <c r="C16" s="15" t="s">
        <v>11</v>
      </c>
      <c r="D16" s="18"/>
      <c r="E16" s="25"/>
      <c r="F16" s="19"/>
      <c r="G16" s="25"/>
      <c r="H16" s="26"/>
      <c r="I16" s="25"/>
      <c r="J16" s="26"/>
      <c r="K16" s="26"/>
      <c r="L16" s="26"/>
      <c r="M16" s="27"/>
      <c r="N16" s="25"/>
      <c r="O16" s="9"/>
      <c r="P16" s="9"/>
      <c r="Q16" s="9"/>
    </row>
    <row r="17" s="16" customFormat="true" ht="21.95" hidden="false" customHeight="true" outlineLevel="0" collapsed="false">
      <c r="A17" s="23"/>
      <c r="B17" s="24"/>
      <c r="C17" s="19"/>
      <c r="D17" s="15" t="s">
        <v>12</v>
      </c>
      <c r="E17" s="18"/>
      <c r="F17" s="25"/>
      <c r="G17" s="25"/>
      <c r="H17" s="26"/>
      <c r="I17" s="25"/>
      <c r="J17" s="26"/>
      <c r="K17" s="26"/>
      <c r="L17" s="26" t="n">
        <v>6</v>
      </c>
      <c r="M17" s="27"/>
      <c r="N17" s="25"/>
      <c r="O17" s="9"/>
      <c r="P17" s="9"/>
      <c r="Q17" s="9"/>
    </row>
    <row r="18" s="16" customFormat="true" ht="21.95" hidden="false" customHeight="true" outlineLevel="0" collapsed="false">
      <c r="A18" s="23"/>
      <c r="B18" s="24"/>
      <c r="C18" s="19"/>
      <c r="D18" s="15" t="s">
        <v>13</v>
      </c>
      <c r="E18" s="18"/>
      <c r="F18" s="25"/>
      <c r="G18" s="25"/>
      <c r="H18" s="26"/>
      <c r="I18" s="25"/>
      <c r="J18" s="26"/>
      <c r="K18" s="26"/>
      <c r="L18" s="26" t="s">
        <v>14</v>
      </c>
      <c r="M18" s="27"/>
      <c r="N18" s="25"/>
      <c r="O18" s="9"/>
      <c r="P18" s="9"/>
      <c r="Q18" s="9"/>
    </row>
    <row r="19" s="16" customFormat="true" ht="21.95" hidden="false" customHeight="true" outlineLevel="0" collapsed="false">
      <c r="A19" s="9"/>
      <c r="B19" s="17"/>
      <c r="C19" s="15"/>
      <c r="D19" s="18"/>
      <c r="E19" s="18" t="s">
        <v>15</v>
      </c>
      <c r="F19" s="28"/>
      <c r="G19" s="29"/>
      <c r="H19" s="30"/>
      <c r="I19" s="30"/>
      <c r="J19" s="30"/>
      <c r="K19" s="30"/>
      <c r="L19" s="26" t="s">
        <v>16</v>
      </c>
      <c r="M19" s="31"/>
      <c r="N19" s="28"/>
      <c r="O19" s="9"/>
      <c r="P19" s="9"/>
      <c r="Q19" s="9"/>
    </row>
    <row r="20" s="16" customFormat="true" ht="21.95" hidden="false" customHeight="true" outlineLevel="0" collapsed="false">
      <c r="A20" s="9"/>
      <c r="B20" s="17"/>
      <c r="C20" s="15"/>
      <c r="D20" s="18"/>
      <c r="E20" s="18" t="s">
        <v>17</v>
      </c>
      <c r="F20" s="28"/>
      <c r="G20" s="29"/>
      <c r="H20" s="30"/>
      <c r="I20" s="30"/>
      <c r="J20" s="30"/>
      <c r="K20" s="30"/>
      <c r="L20" s="26" t="s">
        <v>18</v>
      </c>
      <c r="M20" s="31"/>
      <c r="N20" s="28"/>
      <c r="O20" s="9"/>
      <c r="P20" s="9"/>
      <c r="Q20" s="9"/>
    </row>
    <row r="21" s="16" customFormat="true" ht="21.95" hidden="false" customHeight="true" outlineLevel="0" collapsed="false">
      <c r="A21" s="9"/>
      <c r="B21" s="17"/>
      <c r="C21" s="15"/>
      <c r="D21" s="18"/>
      <c r="E21" s="18" t="s">
        <v>19</v>
      </c>
      <c r="F21" s="28"/>
      <c r="G21" s="29"/>
      <c r="H21" s="30"/>
      <c r="I21" s="30"/>
      <c r="J21" s="30"/>
      <c r="K21" s="30"/>
      <c r="L21" s="26" t="s">
        <v>20</v>
      </c>
      <c r="M21" s="31"/>
      <c r="N21" s="28"/>
      <c r="O21" s="9"/>
      <c r="P21" s="9"/>
      <c r="Q21" s="9"/>
    </row>
    <row r="22" s="16" customFormat="true" ht="21.95" hidden="false" customHeight="true" outlineLevel="0" collapsed="false">
      <c r="A22" s="9"/>
      <c r="B22" s="17"/>
      <c r="C22" s="19"/>
      <c r="D22" s="15" t="s">
        <v>21</v>
      </c>
      <c r="E22" s="18"/>
      <c r="F22" s="32"/>
      <c r="G22" s="29"/>
      <c r="H22" s="33"/>
      <c r="I22" s="33"/>
      <c r="J22" s="33"/>
      <c r="K22" s="33"/>
      <c r="L22" s="21" t="n">
        <v>16</v>
      </c>
      <c r="M22" s="34"/>
      <c r="N22" s="33"/>
      <c r="O22" s="9"/>
      <c r="P22" s="9"/>
      <c r="Q22" s="9"/>
    </row>
    <row r="23" s="16" customFormat="true" ht="21.95" hidden="false" customHeight="true" outlineLevel="0" collapsed="false">
      <c r="A23" s="9"/>
      <c r="B23" s="17"/>
      <c r="C23" s="19"/>
      <c r="D23" s="15"/>
      <c r="E23" s="18" t="s">
        <v>22</v>
      </c>
      <c r="F23" s="32"/>
      <c r="G23" s="29"/>
      <c r="H23" s="35"/>
      <c r="I23" s="35"/>
      <c r="J23" s="35"/>
      <c r="K23" s="35"/>
      <c r="L23" s="21" t="n">
        <f aca="false">+L22+1</f>
        <v>17</v>
      </c>
      <c r="M23" s="36"/>
      <c r="N23" s="32"/>
      <c r="O23" s="9"/>
      <c r="P23" s="9"/>
      <c r="Q23" s="9"/>
    </row>
    <row r="24" s="16" customFormat="true" ht="13.5" hidden="false" customHeight="true" outlineLevel="0" collapsed="false">
      <c r="A24" s="9"/>
      <c r="B24" s="17"/>
      <c r="C24" s="19"/>
      <c r="D24" s="15"/>
      <c r="E24" s="18"/>
      <c r="F24" s="32"/>
      <c r="G24" s="29"/>
      <c r="H24" s="35"/>
      <c r="I24" s="35"/>
      <c r="J24" s="35"/>
      <c r="K24" s="35"/>
      <c r="L24" s="21"/>
      <c r="M24" s="36"/>
      <c r="N24" s="32"/>
      <c r="O24" s="9"/>
      <c r="P24" s="9"/>
      <c r="Q24" s="9"/>
    </row>
    <row r="25" s="16" customFormat="true" ht="21.95" hidden="false" customHeight="true" outlineLevel="0" collapsed="false">
      <c r="A25" s="23"/>
      <c r="B25" s="24"/>
      <c r="C25" s="15" t="s">
        <v>23</v>
      </c>
      <c r="D25" s="18"/>
      <c r="E25" s="25"/>
      <c r="F25" s="19"/>
      <c r="G25" s="25"/>
      <c r="H25" s="26"/>
      <c r="I25" s="25"/>
      <c r="J25" s="26"/>
      <c r="K25" s="26"/>
      <c r="L25" s="26" t="n">
        <f aca="false">+L23+1</f>
        <v>18</v>
      </c>
      <c r="M25" s="27"/>
      <c r="N25" s="25"/>
      <c r="O25" s="9"/>
      <c r="P25" s="9"/>
      <c r="Q25" s="9"/>
    </row>
    <row r="26" s="16" customFormat="true" ht="10.5" hidden="false" customHeight="true" outlineLevel="0" collapsed="false">
      <c r="A26" s="9"/>
      <c r="B26" s="17"/>
      <c r="C26" s="19"/>
      <c r="D26" s="15"/>
      <c r="E26" s="18"/>
      <c r="F26" s="32"/>
      <c r="G26" s="29"/>
      <c r="H26" s="35"/>
      <c r="I26" s="35"/>
      <c r="J26" s="35"/>
      <c r="K26" s="35"/>
      <c r="L26" s="21"/>
      <c r="M26" s="36"/>
      <c r="N26" s="32"/>
      <c r="O26" s="9"/>
      <c r="P26" s="9"/>
      <c r="Q26" s="9"/>
    </row>
    <row r="27" s="16" customFormat="true" ht="21.95" hidden="false" customHeight="true" outlineLevel="0" collapsed="false">
      <c r="A27" s="23"/>
      <c r="B27" s="24"/>
      <c r="C27" s="19"/>
      <c r="D27" s="15" t="s">
        <v>24</v>
      </c>
      <c r="E27" s="18"/>
      <c r="F27" s="25"/>
      <c r="G27" s="25"/>
      <c r="H27" s="26"/>
      <c r="I27" s="25"/>
      <c r="J27" s="26"/>
      <c r="K27" s="26"/>
      <c r="L27" s="26"/>
      <c r="M27" s="27"/>
      <c r="N27" s="25"/>
      <c r="O27" s="9"/>
      <c r="P27" s="9"/>
      <c r="Q27" s="9"/>
    </row>
    <row r="28" s="16" customFormat="true" ht="21.95" hidden="false" customHeight="true" outlineLevel="0" collapsed="false">
      <c r="A28" s="9"/>
      <c r="B28" s="17"/>
      <c r="C28" s="15"/>
      <c r="D28" s="18"/>
      <c r="E28" s="18" t="s">
        <v>15</v>
      </c>
      <c r="F28" s="28"/>
      <c r="G28" s="29"/>
      <c r="H28" s="30"/>
      <c r="I28" s="30"/>
      <c r="J28" s="30"/>
      <c r="K28" s="30"/>
      <c r="L28" s="26" t="n">
        <f aca="false">+L25+1</f>
        <v>19</v>
      </c>
      <c r="M28" s="31"/>
      <c r="N28" s="28"/>
      <c r="O28" s="9"/>
      <c r="P28" s="9"/>
      <c r="Q28" s="9"/>
    </row>
    <row r="29" s="16" customFormat="true" ht="21.95" hidden="false" customHeight="true" outlineLevel="0" collapsed="false">
      <c r="A29" s="9"/>
      <c r="B29" s="17"/>
      <c r="C29" s="15"/>
      <c r="D29" s="18"/>
      <c r="E29" s="18" t="s">
        <v>25</v>
      </c>
      <c r="F29" s="28"/>
      <c r="G29" s="29"/>
      <c r="H29" s="30"/>
      <c r="I29" s="30"/>
      <c r="J29" s="30"/>
      <c r="K29" s="30"/>
      <c r="L29" s="26" t="n">
        <f aca="false">+L28+1</f>
        <v>20</v>
      </c>
      <c r="M29" s="31"/>
      <c r="N29" s="28"/>
      <c r="O29" s="9"/>
      <c r="P29" s="9"/>
      <c r="Q29" s="9"/>
    </row>
    <row r="30" s="16" customFormat="true" ht="21.95" hidden="false" customHeight="true" outlineLevel="0" collapsed="false">
      <c r="A30" s="9"/>
      <c r="B30" s="17"/>
      <c r="C30" s="15"/>
      <c r="D30" s="18"/>
      <c r="E30" s="18" t="s">
        <v>17</v>
      </c>
      <c r="F30" s="28"/>
      <c r="G30" s="29"/>
      <c r="H30" s="30"/>
      <c r="I30" s="30"/>
      <c r="J30" s="30"/>
      <c r="K30" s="30"/>
      <c r="L30" s="26" t="n">
        <f aca="false">+L29+1</f>
        <v>21</v>
      </c>
      <c r="M30" s="31"/>
      <c r="N30" s="28"/>
      <c r="O30" s="9"/>
      <c r="P30" s="9"/>
      <c r="Q30" s="9"/>
    </row>
    <row r="31" s="16" customFormat="true" ht="21.95" hidden="false" customHeight="true" outlineLevel="0" collapsed="false">
      <c r="A31" s="9"/>
      <c r="B31" s="17"/>
      <c r="C31" s="15"/>
      <c r="D31" s="18"/>
      <c r="E31" s="18" t="s">
        <v>26</v>
      </c>
      <c r="F31" s="28"/>
      <c r="G31" s="29"/>
      <c r="H31" s="30"/>
      <c r="I31" s="30"/>
      <c r="J31" s="30"/>
      <c r="K31" s="30"/>
      <c r="L31" s="26" t="n">
        <f aca="false">+L30+1</f>
        <v>22</v>
      </c>
      <c r="M31" s="31"/>
      <c r="N31" s="28"/>
      <c r="O31" s="9"/>
      <c r="P31" s="9"/>
      <c r="Q31" s="9"/>
    </row>
    <row r="32" s="16" customFormat="true" ht="21.95" hidden="false" customHeight="true" outlineLevel="0" collapsed="false">
      <c r="A32" s="9"/>
      <c r="B32" s="17"/>
      <c r="C32" s="19"/>
      <c r="D32" s="15"/>
      <c r="E32" s="18"/>
      <c r="F32" s="32"/>
      <c r="G32" s="29"/>
      <c r="H32" s="35"/>
      <c r="I32" s="35"/>
      <c r="J32" s="35"/>
      <c r="K32" s="35"/>
      <c r="L32" s="21"/>
      <c r="M32" s="36"/>
      <c r="N32" s="32"/>
      <c r="O32" s="9"/>
      <c r="P32" s="9"/>
      <c r="Q32" s="9"/>
    </row>
    <row r="33" s="16" customFormat="true" ht="21.95" hidden="false" customHeight="true" outlineLevel="0" collapsed="false">
      <c r="A33" s="23"/>
      <c r="B33" s="24"/>
      <c r="C33" s="15" t="s">
        <v>27</v>
      </c>
      <c r="D33" s="18"/>
      <c r="E33" s="25"/>
      <c r="F33" s="19"/>
      <c r="G33" s="25"/>
      <c r="H33" s="26"/>
      <c r="I33" s="25"/>
      <c r="J33" s="26"/>
      <c r="K33" s="26"/>
      <c r="L33" s="26"/>
      <c r="M33" s="27"/>
      <c r="N33" s="25"/>
      <c r="O33" s="9"/>
      <c r="P33" s="9"/>
      <c r="Q33" s="9"/>
    </row>
    <row r="34" s="16" customFormat="true" ht="21.95" hidden="false" customHeight="true" outlineLevel="0" collapsed="false">
      <c r="A34" s="23"/>
      <c r="B34" s="24"/>
      <c r="C34" s="19"/>
      <c r="D34" s="15" t="s">
        <v>12</v>
      </c>
      <c r="E34" s="18"/>
      <c r="F34" s="25"/>
      <c r="G34" s="25"/>
      <c r="H34" s="26"/>
      <c r="I34" s="25"/>
      <c r="J34" s="26"/>
      <c r="K34" s="26"/>
      <c r="L34" s="26" t="n">
        <f aca="false">+L31+1</f>
        <v>23</v>
      </c>
      <c r="M34" s="27"/>
      <c r="N34" s="25"/>
      <c r="O34" s="9"/>
      <c r="P34" s="9"/>
      <c r="Q34" s="9"/>
    </row>
    <row r="35" s="16" customFormat="true" ht="21.95" hidden="false" customHeight="true" outlineLevel="0" collapsed="false">
      <c r="A35" s="23"/>
      <c r="B35" s="24"/>
      <c r="C35" s="19"/>
      <c r="D35" s="15" t="s">
        <v>28</v>
      </c>
      <c r="E35" s="18"/>
      <c r="F35" s="25"/>
      <c r="G35" s="25"/>
      <c r="H35" s="26"/>
      <c r="I35" s="25"/>
      <c r="J35" s="26"/>
      <c r="K35" s="26"/>
      <c r="L35" s="26" t="s">
        <v>29</v>
      </c>
      <c r="M35" s="27"/>
      <c r="N35" s="25"/>
      <c r="O35" s="9"/>
      <c r="P35" s="9"/>
      <c r="Q35" s="9"/>
    </row>
    <row r="36" s="16" customFormat="true" ht="21.95" hidden="false" customHeight="true" outlineLevel="0" collapsed="false">
      <c r="A36" s="9"/>
      <c r="B36" s="17"/>
      <c r="C36" s="19"/>
      <c r="D36" s="15"/>
      <c r="E36" s="18"/>
      <c r="F36" s="37"/>
      <c r="G36" s="29"/>
      <c r="H36" s="38"/>
      <c r="I36" s="38"/>
      <c r="J36" s="38"/>
      <c r="K36" s="38"/>
      <c r="L36" s="38"/>
      <c r="M36" s="31"/>
      <c r="N36" s="28"/>
      <c r="O36" s="9"/>
      <c r="P36" s="9"/>
      <c r="Q36" s="9"/>
    </row>
    <row r="37" s="16" customFormat="true" ht="21.95" hidden="false" customHeight="true" outlineLevel="0" collapsed="false">
      <c r="A37" s="9"/>
      <c r="B37" s="17"/>
      <c r="C37" s="15" t="s">
        <v>30</v>
      </c>
      <c r="D37" s="18"/>
      <c r="E37" s="19"/>
      <c r="F37" s="19"/>
      <c r="G37" s="29"/>
      <c r="H37" s="19"/>
      <c r="I37" s="19"/>
      <c r="J37" s="19"/>
      <c r="K37" s="19"/>
      <c r="L37" s="21"/>
      <c r="M37" s="39"/>
      <c r="N37" s="19"/>
      <c r="O37" s="9"/>
      <c r="P37" s="9"/>
      <c r="Q37" s="9"/>
    </row>
    <row r="38" s="16" customFormat="true" ht="21.95" hidden="false" customHeight="true" outlineLevel="0" collapsed="false">
      <c r="A38" s="9"/>
      <c r="B38" s="17"/>
      <c r="C38" s="15"/>
      <c r="D38" s="18" t="s">
        <v>31</v>
      </c>
      <c r="E38" s="38"/>
      <c r="F38" s="19"/>
      <c r="G38" s="29"/>
      <c r="H38" s="33"/>
      <c r="I38" s="40"/>
      <c r="J38" s="33"/>
      <c r="K38" s="40"/>
      <c r="L38" s="26" t="n">
        <v>26</v>
      </c>
      <c r="M38" s="39"/>
      <c r="N38" s="19"/>
      <c r="O38" s="9"/>
      <c r="P38" s="9"/>
      <c r="Q38" s="9"/>
    </row>
    <row r="39" s="16" customFormat="true" ht="21.95" hidden="false" customHeight="true" outlineLevel="0" collapsed="false">
      <c r="A39" s="9"/>
      <c r="B39" s="17"/>
      <c r="C39" s="15"/>
      <c r="D39" s="18" t="s">
        <v>32</v>
      </c>
      <c r="E39" s="38"/>
      <c r="F39" s="19"/>
      <c r="G39" s="29"/>
      <c r="H39" s="33"/>
      <c r="I39" s="40"/>
      <c r="J39" s="33"/>
      <c r="K39" s="40"/>
      <c r="L39" s="26" t="n">
        <f aca="false">+L38+1</f>
        <v>27</v>
      </c>
      <c r="M39" s="39"/>
      <c r="N39" s="19"/>
      <c r="O39" s="9"/>
      <c r="P39" s="9"/>
      <c r="Q39" s="9"/>
    </row>
    <row r="40" s="16" customFormat="true" ht="21.95" hidden="false" customHeight="true" outlineLevel="0" collapsed="false">
      <c r="A40" s="9"/>
      <c r="B40" s="17"/>
      <c r="C40" s="15"/>
      <c r="D40" s="18" t="s">
        <v>33</v>
      </c>
      <c r="E40" s="38"/>
      <c r="F40" s="19"/>
      <c r="G40" s="29"/>
      <c r="H40" s="33"/>
      <c r="I40" s="40"/>
      <c r="J40" s="33"/>
      <c r="K40" s="40"/>
      <c r="L40" s="26"/>
      <c r="M40" s="39"/>
      <c r="N40" s="19"/>
      <c r="O40" s="9"/>
      <c r="P40" s="9"/>
      <c r="Q40" s="9"/>
    </row>
    <row r="41" s="16" customFormat="true" ht="21.95" hidden="false" customHeight="true" outlineLevel="0" collapsed="false">
      <c r="A41" s="9"/>
      <c r="B41" s="17"/>
      <c r="C41" s="15"/>
      <c r="D41" s="18"/>
      <c r="E41" s="18" t="s">
        <v>11</v>
      </c>
      <c r="F41" s="19"/>
      <c r="G41" s="29"/>
      <c r="H41" s="33"/>
      <c r="I41" s="40"/>
      <c r="J41" s="33"/>
      <c r="K41" s="40"/>
      <c r="L41" s="26" t="n">
        <f aca="false">+L39+1</f>
        <v>28</v>
      </c>
      <c r="M41" s="39"/>
      <c r="N41" s="19"/>
      <c r="O41" s="9"/>
      <c r="P41" s="9"/>
      <c r="Q41" s="9"/>
    </row>
    <row r="42" s="16" customFormat="true" ht="21.95" hidden="false" customHeight="true" outlineLevel="0" collapsed="false">
      <c r="A42" s="9"/>
      <c r="B42" s="17"/>
      <c r="C42" s="15"/>
      <c r="D42" s="18"/>
      <c r="E42" s="18" t="s">
        <v>34</v>
      </c>
      <c r="F42" s="19"/>
      <c r="G42" s="29"/>
      <c r="H42" s="33"/>
      <c r="I42" s="40"/>
      <c r="J42" s="33"/>
      <c r="K42" s="40"/>
      <c r="L42" s="26" t="n">
        <f aca="false">+L41+1</f>
        <v>29</v>
      </c>
      <c r="M42" s="39"/>
      <c r="N42" s="19"/>
      <c r="O42" s="9"/>
      <c r="P42" s="9"/>
      <c r="Q42" s="9"/>
    </row>
    <row r="43" s="16" customFormat="true" ht="21.95" hidden="false" customHeight="true" outlineLevel="0" collapsed="false">
      <c r="A43" s="9"/>
      <c r="B43" s="17"/>
      <c r="C43" s="15"/>
      <c r="D43" s="18" t="s">
        <v>35</v>
      </c>
      <c r="E43" s="38"/>
      <c r="F43" s="19"/>
      <c r="G43" s="29"/>
      <c r="H43" s="33"/>
      <c r="I43" s="40"/>
      <c r="J43" s="33"/>
      <c r="K43" s="40"/>
      <c r="L43" s="26"/>
      <c r="M43" s="39"/>
      <c r="N43" s="19"/>
      <c r="O43" s="9"/>
      <c r="P43" s="9"/>
      <c r="Q43" s="9"/>
    </row>
    <row r="44" s="16" customFormat="true" ht="21.95" hidden="false" customHeight="true" outlineLevel="0" collapsed="false">
      <c r="A44" s="9"/>
      <c r="B44" s="17"/>
      <c r="C44" s="15"/>
      <c r="D44" s="18"/>
      <c r="E44" s="18" t="s">
        <v>36</v>
      </c>
      <c r="F44" s="19"/>
      <c r="G44" s="29"/>
      <c r="H44" s="32"/>
      <c r="I44" s="32"/>
      <c r="J44" s="32"/>
      <c r="K44" s="32"/>
      <c r="L44" s="26" t="n">
        <f aca="false">+L42+1</f>
        <v>30</v>
      </c>
      <c r="M44" s="36"/>
      <c r="N44" s="32"/>
      <c r="O44" s="9"/>
      <c r="P44" s="9"/>
      <c r="Q44" s="9"/>
    </row>
    <row r="45" s="16" customFormat="true" ht="21.95" hidden="false" customHeight="true" outlineLevel="0" collapsed="false">
      <c r="A45" s="9"/>
      <c r="B45" s="17"/>
      <c r="C45" s="15"/>
      <c r="D45" s="18"/>
      <c r="E45" s="18" t="s">
        <v>37</v>
      </c>
      <c r="F45" s="19"/>
      <c r="G45" s="29"/>
      <c r="H45" s="32"/>
      <c r="I45" s="32"/>
      <c r="J45" s="32"/>
      <c r="K45" s="32"/>
      <c r="L45" s="26" t="n">
        <f aca="false">+L44+1</f>
        <v>31</v>
      </c>
      <c r="M45" s="36"/>
      <c r="N45" s="32"/>
      <c r="O45" s="9"/>
      <c r="P45" s="9"/>
      <c r="Q45" s="9"/>
    </row>
    <row r="46" s="16" customFormat="true" ht="21.95" hidden="false" customHeight="true" outlineLevel="0" collapsed="false">
      <c r="A46" s="9"/>
      <c r="B46" s="17"/>
      <c r="C46" s="15"/>
      <c r="D46" s="18" t="s">
        <v>38</v>
      </c>
      <c r="E46" s="32"/>
      <c r="F46" s="19"/>
      <c r="G46" s="29"/>
      <c r="H46" s="32"/>
      <c r="I46" s="35"/>
      <c r="J46" s="35"/>
      <c r="K46" s="35"/>
      <c r="L46" s="26"/>
      <c r="M46" s="36"/>
      <c r="N46" s="32"/>
      <c r="O46" s="9"/>
      <c r="P46" s="9"/>
      <c r="Q46" s="9"/>
    </row>
    <row r="47" s="16" customFormat="true" ht="21.95" hidden="false" customHeight="true" outlineLevel="0" collapsed="false">
      <c r="A47" s="9"/>
      <c r="B47" s="17"/>
      <c r="C47" s="15"/>
      <c r="D47" s="18"/>
      <c r="E47" s="18" t="s">
        <v>39</v>
      </c>
      <c r="F47" s="18"/>
      <c r="G47" s="29"/>
      <c r="H47" s="32"/>
      <c r="I47" s="35"/>
      <c r="J47" s="35"/>
      <c r="K47" s="35"/>
      <c r="L47" s="26" t="n">
        <f aca="false">+L45+1</f>
        <v>32</v>
      </c>
      <c r="M47" s="36"/>
      <c r="N47" s="32"/>
      <c r="O47" s="9"/>
      <c r="P47" s="9"/>
      <c r="Q47" s="9"/>
    </row>
    <row r="48" s="16" customFormat="true" ht="21.95" hidden="false" customHeight="true" outlineLevel="0" collapsed="false">
      <c r="A48" s="9"/>
      <c r="B48" s="17"/>
      <c r="C48" s="15"/>
      <c r="D48" s="18"/>
      <c r="E48" s="18" t="s">
        <v>40</v>
      </c>
      <c r="F48" s="19"/>
      <c r="G48" s="29"/>
      <c r="H48" s="32"/>
      <c r="I48" s="35"/>
      <c r="J48" s="35"/>
      <c r="K48" s="35"/>
      <c r="L48" s="21" t="s">
        <v>41</v>
      </c>
      <c r="M48" s="36"/>
      <c r="N48" s="32"/>
      <c r="O48" s="9"/>
      <c r="P48" s="9"/>
      <c r="Q48" s="9"/>
    </row>
    <row r="49" s="16" customFormat="true" ht="21.95" hidden="false" customHeight="true" outlineLevel="0" collapsed="false">
      <c r="A49" s="9"/>
      <c r="B49" s="17"/>
      <c r="C49" s="15"/>
      <c r="D49" s="18" t="s">
        <v>42</v>
      </c>
      <c r="E49" s="37"/>
      <c r="F49" s="19"/>
      <c r="G49" s="29"/>
      <c r="H49" s="38"/>
      <c r="I49" s="38"/>
      <c r="J49" s="38"/>
      <c r="K49" s="38"/>
      <c r="L49" s="21"/>
      <c r="M49" s="31"/>
      <c r="N49" s="28"/>
      <c r="O49" s="9"/>
      <c r="P49" s="9"/>
      <c r="Q49" s="9"/>
    </row>
    <row r="50" s="16" customFormat="true" ht="21.95" hidden="false" customHeight="true" outlineLevel="0" collapsed="false">
      <c r="A50" s="9"/>
      <c r="B50" s="17"/>
      <c r="C50" s="15"/>
      <c r="D50" s="18"/>
      <c r="E50" s="18" t="s">
        <v>11</v>
      </c>
      <c r="F50" s="19"/>
      <c r="G50" s="29"/>
      <c r="H50" s="32"/>
      <c r="I50" s="35"/>
      <c r="J50" s="35"/>
      <c r="K50" s="35"/>
      <c r="L50" s="26" t="n">
        <v>35</v>
      </c>
      <c r="M50" s="36"/>
      <c r="N50" s="32"/>
      <c r="O50" s="9"/>
      <c r="P50" s="9"/>
      <c r="Q50" s="9"/>
    </row>
    <row r="51" s="16" customFormat="true" ht="21.95" hidden="false" customHeight="true" outlineLevel="0" collapsed="false">
      <c r="A51" s="9"/>
      <c r="B51" s="17"/>
      <c r="C51" s="15"/>
      <c r="D51" s="18"/>
      <c r="E51" s="18" t="s">
        <v>34</v>
      </c>
      <c r="F51" s="19"/>
      <c r="G51" s="29"/>
      <c r="H51" s="32"/>
      <c r="I51" s="35"/>
      <c r="J51" s="35"/>
      <c r="K51" s="35"/>
      <c r="L51" s="21" t="n">
        <f aca="false">+L50+1</f>
        <v>36</v>
      </c>
      <c r="M51" s="36"/>
      <c r="N51" s="32"/>
      <c r="O51" s="9"/>
      <c r="P51" s="9"/>
      <c r="Q51" s="9"/>
    </row>
    <row r="52" s="16" customFormat="true" ht="21.95" hidden="false" customHeight="true" outlineLevel="0" collapsed="false">
      <c r="A52" s="9"/>
      <c r="B52" s="17"/>
      <c r="C52" s="15"/>
      <c r="D52" s="18" t="s">
        <v>43</v>
      </c>
      <c r="E52" s="37"/>
      <c r="F52" s="19"/>
      <c r="G52" s="29"/>
      <c r="H52" s="38"/>
      <c r="I52" s="38"/>
      <c r="J52" s="38"/>
      <c r="K52" s="38"/>
      <c r="L52" s="21"/>
      <c r="M52" s="31"/>
      <c r="N52" s="28"/>
      <c r="O52" s="9"/>
      <c r="P52" s="9"/>
      <c r="Q52" s="9"/>
    </row>
    <row r="53" s="16" customFormat="true" ht="21.95" hidden="false" customHeight="true" outlineLevel="0" collapsed="false">
      <c r="A53" s="9"/>
      <c r="B53" s="17"/>
      <c r="C53" s="15"/>
      <c r="D53" s="18"/>
      <c r="E53" s="18" t="s">
        <v>39</v>
      </c>
      <c r="F53" s="18"/>
      <c r="G53" s="29"/>
      <c r="H53" s="32"/>
      <c r="I53" s="35"/>
      <c r="J53" s="35"/>
      <c r="K53" s="35"/>
      <c r="L53" s="21" t="n">
        <f aca="false">+L51+1</f>
        <v>37</v>
      </c>
      <c r="M53" s="36"/>
      <c r="N53" s="32"/>
      <c r="O53" s="9"/>
      <c r="P53" s="9"/>
      <c r="Q53" s="9"/>
    </row>
    <row r="54" s="16" customFormat="true" ht="21.95" hidden="false" customHeight="true" outlineLevel="0" collapsed="false">
      <c r="A54" s="9"/>
      <c r="B54" s="17"/>
      <c r="C54" s="15"/>
      <c r="D54" s="18"/>
      <c r="E54" s="18" t="s">
        <v>11</v>
      </c>
      <c r="F54" s="19"/>
      <c r="G54" s="29"/>
      <c r="H54" s="32"/>
      <c r="I54" s="35"/>
      <c r="J54" s="35"/>
      <c r="K54" s="35"/>
      <c r="L54" s="21" t="n">
        <f aca="false">+L53+1</f>
        <v>38</v>
      </c>
      <c r="M54" s="36"/>
      <c r="N54" s="32"/>
      <c r="O54" s="9"/>
      <c r="P54" s="9"/>
      <c r="Q54" s="9"/>
    </row>
    <row r="55" s="16" customFormat="true" ht="21.95" hidden="false" customHeight="true" outlineLevel="0" collapsed="false">
      <c r="A55" s="9"/>
      <c r="B55" s="17"/>
      <c r="C55" s="15"/>
      <c r="D55" s="18"/>
      <c r="E55" s="18" t="s">
        <v>27</v>
      </c>
      <c r="F55" s="19"/>
      <c r="G55" s="29"/>
      <c r="H55" s="32"/>
      <c r="I55" s="35"/>
      <c r="J55" s="35"/>
      <c r="K55" s="35"/>
      <c r="L55" s="21" t="n">
        <f aca="false">+L54+1</f>
        <v>39</v>
      </c>
      <c r="M55" s="36"/>
      <c r="N55" s="32"/>
      <c r="O55" s="9"/>
      <c r="P55" s="9"/>
      <c r="Q55" s="9"/>
    </row>
    <row r="56" s="16" customFormat="true" ht="11.25" hidden="false" customHeight="true" outlineLevel="0" collapsed="false">
      <c r="A56" s="9"/>
      <c r="B56" s="17"/>
      <c r="C56" s="15"/>
      <c r="D56" s="18"/>
      <c r="E56" s="18"/>
      <c r="F56" s="19"/>
      <c r="G56" s="29"/>
      <c r="H56" s="32"/>
      <c r="I56" s="35"/>
      <c r="J56" s="35"/>
      <c r="K56" s="35"/>
      <c r="L56" s="21"/>
      <c r="M56" s="36"/>
      <c r="N56" s="32"/>
      <c r="O56" s="9"/>
      <c r="P56" s="9"/>
      <c r="Q56" s="9"/>
    </row>
    <row r="57" s="16" customFormat="true" ht="21.95" hidden="false" customHeight="true" outlineLevel="0" collapsed="false">
      <c r="A57" s="9"/>
      <c r="B57" s="17"/>
      <c r="C57" s="15"/>
      <c r="D57" s="18" t="s">
        <v>44</v>
      </c>
      <c r="E57" s="38"/>
      <c r="F57" s="19"/>
      <c r="G57" s="29"/>
      <c r="H57" s="33"/>
      <c r="I57" s="40"/>
      <c r="J57" s="33"/>
      <c r="K57" s="40"/>
      <c r="L57" s="26" t="n">
        <f aca="false">+L55+1</f>
        <v>40</v>
      </c>
      <c r="M57" s="36"/>
      <c r="N57" s="32"/>
      <c r="O57" s="9"/>
      <c r="P57" s="9"/>
      <c r="Q57" s="9"/>
    </row>
    <row r="58" s="16" customFormat="true" ht="21.95" hidden="false" customHeight="true" outlineLevel="0" collapsed="false">
      <c r="A58" s="9"/>
      <c r="B58" s="41"/>
      <c r="C58" s="42"/>
      <c r="D58" s="43"/>
      <c r="E58" s="44"/>
      <c r="F58" s="45"/>
      <c r="G58" s="46"/>
      <c r="H58" s="47"/>
      <c r="I58" s="47"/>
      <c r="J58" s="47"/>
      <c r="K58" s="47"/>
      <c r="L58" s="48"/>
      <c r="M58" s="49"/>
      <c r="N58" s="28"/>
      <c r="O58" s="9"/>
      <c r="P58" s="9"/>
      <c r="Q58" s="9"/>
    </row>
    <row r="59" customFormat="false" ht="21.95" hidden="false" customHeight="true" outlineLevel="0" collapsed="false">
      <c r="A59" s="6"/>
      <c r="B59" s="6"/>
      <c r="C59" s="7"/>
      <c r="D59" s="8"/>
      <c r="E59" s="50"/>
      <c r="F59" s="51"/>
      <c r="G59" s="52"/>
      <c r="H59" s="53"/>
      <c r="I59" s="53"/>
      <c r="J59" s="53"/>
      <c r="K59" s="53"/>
      <c r="L59" s="54"/>
      <c r="M59" s="55"/>
      <c r="N59" s="55"/>
      <c r="O59" s="6"/>
      <c r="P59" s="6"/>
      <c r="Q59" s="6"/>
    </row>
    <row r="60" customFormat="false" ht="21.95" hidden="false" customHeight="true" outlineLevel="0" collapsed="false">
      <c r="A60" s="6"/>
      <c r="B60" s="6" t="s">
        <v>45</v>
      </c>
      <c r="C60" s="56" t="s">
        <v>46</v>
      </c>
      <c r="D60" s="8"/>
      <c r="E60" s="50"/>
      <c r="F60" s="51"/>
      <c r="G60" s="52"/>
      <c r="H60" s="53"/>
      <c r="I60" s="53"/>
      <c r="J60" s="53"/>
      <c r="K60" s="53"/>
      <c r="L60" s="54"/>
      <c r="M60" s="55"/>
      <c r="N60" s="55"/>
      <c r="O60" s="6"/>
      <c r="P60" s="6"/>
      <c r="Q60" s="6"/>
    </row>
    <row r="61" customFormat="false" ht="18" hidden="false" customHeight="true" outlineLevel="0" collapsed="false">
      <c r="A61" s="6"/>
      <c r="B61" s="6"/>
      <c r="C61" s="6"/>
      <c r="D61" s="6"/>
      <c r="E61" s="6"/>
      <c r="F61" s="6"/>
      <c r="G61" s="6"/>
      <c r="H61" s="6"/>
      <c r="I61" s="6"/>
      <c r="J61" s="6"/>
      <c r="K61" s="6"/>
      <c r="L61" s="6"/>
      <c r="M61" s="6"/>
      <c r="N61" s="6"/>
      <c r="O61" s="6"/>
      <c r="P61" s="6"/>
      <c r="Q61" s="6"/>
    </row>
    <row r="62" customFormat="false" ht="18" hidden="false" customHeight="true" outlineLevel="0" collapsed="false">
      <c r="A62" s="6"/>
      <c r="B62" s="6"/>
      <c r="C62" s="6"/>
      <c r="D62" s="6"/>
      <c r="E62" s="6"/>
      <c r="F62" s="6"/>
      <c r="G62" s="6"/>
      <c r="H62" s="6"/>
      <c r="I62" s="6"/>
      <c r="J62" s="6"/>
      <c r="K62" s="6"/>
      <c r="L62" s="6"/>
      <c r="M62" s="6"/>
      <c r="N62" s="6"/>
      <c r="O62" s="6"/>
      <c r="P62" s="6"/>
      <c r="Q62" s="6"/>
    </row>
    <row r="63" customFormat="false" ht="18" hidden="false" customHeight="true" outlineLevel="0" collapsed="false">
      <c r="A63" s="6"/>
      <c r="B63" s="6"/>
      <c r="C63" s="6"/>
      <c r="D63" s="6"/>
      <c r="E63" s="6"/>
      <c r="F63" s="6"/>
      <c r="G63" s="6"/>
      <c r="H63" s="6"/>
      <c r="I63" s="6"/>
      <c r="J63" s="6"/>
      <c r="K63" s="6"/>
      <c r="L63" s="6"/>
      <c r="M63" s="6"/>
      <c r="N63" s="6"/>
      <c r="O63" s="6"/>
      <c r="P63" s="6"/>
      <c r="Q63" s="6"/>
    </row>
    <row r="64" customFormat="false" ht="18" hidden="false" customHeight="true" outlineLevel="0" collapsed="false">
      <c r="A64" s="6"/>
      <c r="B64" s="6"/>
      <c r="C64" s="6"/>
      <c r="D64" s="6"/>
      <c r="E64" s="6"/>
      <c r="F64" s="6"/>
      <c r="G64" s="6"/>
      <c r="H64" s="6"/>
      <c r="I64" s="6"/>
      <c r="J64" s="6"/>
      <c r="K64" s="6"/>
      <c r="L64" s="6"/>
      <c r="M64" s="6"/>
      <c r="N64" s="6"/>
      <c r="O64" s="6"/>
      <c r="P64" s="6"/>
      <c r="Q64" s="6"/>
    </row>
    <row r="65" customFormat="false" ht="18.95" hidden="false" customHeight="true" outlineLevel="0" collapsed="false">
      <c r="A65" s="6"/>
      <c r="B65" s="6"/>
      <c r="C65" s="6"/>
      <c r="D65" s="6"/>
      <c r="E65" s="6"/>
      <c r="F65" s="6"/>
      <c r="G65" s="6"/>
      <c r="H65" s="6"/>
      <c r="I65" s="6"/>
      <c r="J65" s="6"/>
      <c r="K65" s="6"/>
      <c r="L65" s="6"/>
      <c r="M65" s="6"/>
      <c r="N65" s="6"/>
      <c r="O65" s="6"/>
      <c r="P65" s="6"/>
      <c r="Q65" s="6"/>
    </row>
    <row r="66" customFormat="false" ht="18.95" hidden="false" customHeight="true" outlineLevel="0" collapsed="false">
      <c r="A66" s="6"/>
      <c r="B66" s="6"/>
      <c r="C66" s="6"/>
      <c r="D66" s="6"/>
      <c r="E66" s="6"/>
      <c r="F66" s="6"/>
      <c r="G66" s="6"/>
      <c r="H66" s="6"/>
      <c r="I66" s="6"/>
      <c r="J66" s="6"/>
      <c r="K66" s="6"/>
      <c r="L66" s="6"/>
      <c r="M66" s="6"/>
      <c r="N66" s="6"/>
      <c r="O66" s="6"/>
      <c r="P66" s="6"/>
      <c r="Q66" s="6"/>
    </row>
    <row r="67" customFormat="false" ht="18.95" hidden="false" customHeight="true" outlineLevel="0" collapsed="false">
      <c r="A67" s="6"/>
      <c r="B67" s="6"/>
      <c r="C67" s="6"/>
      <c r="D67" s="6"/>
      <c r="E67" s="6"/>
      <c r="F67" s="6"/>
      <c r="G67" s="6"/>
      <c r="H67" s="6"/>
      <c r="I67" s="6"/>
      <c r="J67" s="6"/>
      <c r="K67" s="6"/>
      <c r="L67" s="6"/>
      <c r="M67" s="6"/>
      <c r="N67" s="6"/>
      <c r="O67" s="6"/>
      <c r="P67" s="6"/>
      <c r="Q67" s="6"/>
    </row>
    <row r="68" customFormat="false" ht="18.95" hidden="false" customHeight="true" outlineLevel="0" collapsed="false">
      <c r="A68" s="6"/>
      <c r="B68" s="6"/>
      <c r="C68" s="6"/>
      <c r="D68" s="6"/>
      <c r="E68" s="6"/>
      <c r="F68" s="6"/>
      <c r="G68" s="6"/>
      <c r="H68" s="6"/>
      <c r="I68" s="6"/>
      <c r="J68" s="6"/>
      <c r="K68" s="6"/>
      <c r="L68" s="6"/>
      <c r="M68" s="6"/>
      <c r="N68" s="6"/>
      <c r="O68" s="6"/>
      <c r="P68" s="6"/>
      <c r="Q68" s="6"/>
    </row>
    <row r="69" customFormat="false" ht="18" hidden="false" customHeight="false" outlineLevel="0" collapsed="false">
      <c r="A69" s="6"/>
      <c r="B69" s="6"/>
      <c r="C69" s="6"/>
      <c r="D69" s="6"/>
      <c r="E69" s="6"/>
      <c r="F69" s="6"/>
      <c r="G69" s="6"/>
      <c r="H69" s="6"/>
      <c r="I69" s="6"/>
      <c r="J69" s="6"/>
      <c r="K69" s="6"/>
      <c r="L69" s="6"/>
      <c r="M69" s="6"/>
      <c r="N69" s="6"/>
      <c r="O69" s="6"/>
      <c r="P69" s="6"/>
      <c r="Q69" s="6"/>
    </row>
    <row r="70" customFormat="false" ht="18" hidden="false" customHeight="false" outlineLevel="0" collapsed="false">
      <c r="A70" s="6"/>
      <c r="B70" s="6"/>
      <c r="C70" s="6"/>
      <c r="D70" s="6"/>
      <c r="E70" s="6"/>
      <c r="F70" s="6"/>
      <c r="G70" s="6"/>
      <c r="H70" s="6"/>
      <c r="I70" s="6"/>
      <c r="J70" s="6"/>
      <c r="K70" s="6"/>
      <c r="L70" s="6"/>
      <c r="M70" s="6"/>
      <c r="N70" s="6"/>
      <c r="O70" s="6"/>
      <c r="P70" s="6"/>
      <c r="Q70" s="6"/>
    </row>
    <row r="71" customFormat="false" ht="18" hidden="false" customHeight="false" outlineLevel="0" collapsed="false">
      <c r="A71" s="6"/>
      <c r="B71" s="6"/>
      <c r="C71" s="6"/>
      <c r="D71" s="6"/>
      <c r="E71" s="6"/>
      <c r="F71" s="6"/>
      <c r="G71" s="6"/>
      <c r="H71" s="6"/>
      <c r="I71" s="6"/>
      <c r="J71" s="6"/>
      <c r="K71" s="6"/>
      <c r="L71" s="6"/>
      <c r="M71" s="6"/>
      <c r="N71" s="6"/>
      <c r="O71" s="6"/>
      <c r="P71" s="6"/>
      <c r="Q71" s="6"/>
    </row>
    <row r="72" customFormat="false" ht="18" hidden="false" customHeight="false" outlineLevel="0" collapsed="false">
      <c r="A72" s="6"/>
      <c r="B72" s="6"/>
      <c r="C72" s="6"/>
      <c r="D72" s="6"/>
      <c r="E72" s="6"/>
      <c r="F72" s="6"/>
      <c r="G72" s="6"/>
      <c r="H72" s="6"/>
      <c r="I72" s="6"/>
      <c r="J72" s="6"/>
      <c r="K72" s="6"/>
      <c r="L72" s="6"/>
      <c r="M72" s="6"/>
      <c r="N72" s="6"/>
      <c r="O72" s="6"/>
      <c r="P72" s="6"/>
      <c r="Q72" s="6"/>
    </row>
    <row r="73" customFormat="false" ht="18" hidden="false" customHeight="false" outlineLevel="0" collapsed="false">
      <c r="A73" s="6"/>
      <c r="B73" s="6"/>
      <c r="C73" s="6"/>
      <c r="D73" s="6"/>
      <c r="E73" s="6"/>
      <c r="F73" s="6"/>
      <c r="G73" s="6"/>
      <c r="H73" s="6"/>
      <c r="I73" s="6"/>
      <c r="J73" s="6"/>
      <c r="K73" s="6"/>
      <c r="L73" s="6"/>
      <c r="M73" s="6"/>
      <c r="N73" s="6"/>
      <c r="O73" s="6"/>
      <c r="P73" s="6"/>
      <c r="Q73" s="6"/>
    </row>
    <row r="74" customFormat="false" ht="18" hidden="false" customHeight="false" outlineLevel="0" collapsed="false">
      <c r="A74" s="6"/>
      <c r="B74" s="6"/>
      <c r="C74" s="6"/>
      <c r="D74" s="6"/>
      <c r="E74" s="6"/>
      <c r="F74" s="6"/>
      <c r="G74" s="6"/>
      <c r="H74" s="6"/>
      <c r="I74" s="6"/>
      <c r="J74" s="6"/>
      <c r="K74" s="6"/>
      <c r="L74" s="6"/>
      <c r="M74" s="6"/>
      <c r="N74" s="6"/>
      <c r="O74" s="6"/>
      <c r="P74" s="6"/>
      <c r="Q74" s="6"/>
    </row>
    <row r="75" customFormat="false" ht="18" hidden="false" customHeight="false" outlineLevel="0" collapsed="false">
      <c r="A75" s="6"/>
      <c r="B75" s="6"/>
      <c r="C75" s="6"/>
      <c r="D75" s="6"/>
      <c r="E75" s="6"/>
      <c r="F75" s="6"/>
      <c r="G75" s="6"/>
      <c r="H75" s="6"/>
      <c r="I75" s="6"/>
      <c r="J75" s="6"/>
      <c r="K75" s="6"/>
      <c r="L75" s="6"/>
      <c r="M75" s="6"/>
      <c r="N75" s="6"/>
      <c r="O75" s="6"/>
      <c r="P75" s="6"/>
      <c r="Q75" s="6"/>
    </row>
    <row r="76" customFormat="false" ht="18" hidden="false" customHeight="false" outlineLevel="0" collapsed="false">
      <c r="A76" s="6"/>
      <c r="B76" s="6"/>
      <c r="C76" s="6"/>
      <c r="D76" s="6"/>
      <c r="E76" s="6"/>
      <c r="F76" s="6"/>
      <c r="G76" s="6"/>
      <c r="H76" s="6"/>
      <c r="I76" s="6"/>
      <c r="J76" s="6"/>
      <c r="K76" s="6"/>
      <c r="L76" s="6"/>
      <c r="M76" s="6"/>
      <c r="N76" s="6"/>
      <c r="O76" s="6"/>
      <c r="P76" s="6"/>
      <c r="Q76" s="6"/>
    </row>
    <row r="77" customFormat="false" ht="18" hidden="false" customHeight="false" outlineLevel="0" collapsed="false">
      <c r="A77" s="6"/>
      <c r="B77" s="6"/>
      <c r="C77" s="6"/>
      <c r="D77" s="6"/>
      <c r="E77" s="6"/>
      <c r="F77" s="6"/>
      <c r="G77" s="6"/>
      <c r="H77" s="6"/>
      <c r="I77" s="6"/>
      <c r="J77" s="6"/>
      <c r="K77" s="6"/>
      <c r="L77" s="6"/>
      <c r="M77" s="6"/>
      <c r="N77" s="6"/>
      <c r="O77" s="6"/>
      <c r="P77" s="6"/>
      <c r="Q77" s="6"/>
    </row>
  </sheetData>
  <printOptions headings="false" gridLines="false" gridLinesSet="true" horizontalCentered="false" verticalCentered="false"/>
  <pageMargins left="0" right="0" top="0.0597222222222222" bottom="0.0597222222222222" header="0.511811023622047" footer="0.511811023622047"/>
  <pageSetup paperSize="1"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8.82"/>
    <col collapsed="false" customWidth="true" hidden="false" outlineLevel="0" max="9" min="9" style="279" width="2.82"/>
    <col collapsed="false" customWidth="true" hidden="false" outlineLevel="0" max="10" min="10" style="279" width="18.82"/>
    <col collapsed="false" customWidth="true" hidden="false" outlineLevel="0" max="11" min="11" style="279" width="2.82"/>
    <col collapsed="false" customWidth="true" hidden="false" outlineLevel="0" max="12" min="12" style="279" width="18.82"/>
    <col collapsed="false" customWidth="true" hidden="false" outlineLevel="0" max="13" min="13" style="287" width="2.82"/>
    <col collapsed="false" customWidth="true" hidden="false" outlineLevel="0" max="14" min="14" style="279" width="18.82"/>
    <col collapsed="false" customWidth="true" hidden="false" outlineLevel="0" max="16" min="15" style="287" width="2.82"/>
    <col collapsed="false" customWidth="true" hidden="false" outlineLevel="0" max="17" min="17" style="287" width="18.82"/>
    <col collapsed="false" customWidth="true" hidden="false" outlineLevel="0" max="18" min="18" style="287" width="2.82"/>
    <col collapsed="false" customWidth="true" hidden="false" outlineLevel="0" max="19" min="19" style="279" width="18.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59"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247</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296" t="s">
        <v>327</v>
      </c>
      <c r="C4" s="291"/>
      <c r="D4" s="292"/>
      <c r="E4" s="289"/>
      <c r="F4" s="289"/>
      <c r="G4" s="292"/>
      <c r="H4" s="292"/>
      <c r="I4" s="292"/>
      <c r="J4" s="292"/>
      <c r="K4" s="292"/>
      <c r="L4" s="292"/>
      <c r="M4" s="292"/>
      <c r="N4" s="292"/>
      <c r="O4" s="292"/>
      <c r="P4" s="295"/>
      <c r="Q4" s="295"/>
      <c r="R4" s="295"/>
      <c r="S4" s="211"/>
    </row>
    <row r="5" customFormat="false" ht="18" hidden="false" customHeight="true" outlineLevel="0" collapsed="false">
      <c r="A5" s="189"/>
      <c r="B5" s="296" t="s">
        <v>248</v>
      </c>
      <c r="C5" s="298"/>
      <c r="D5" s="298"/>
      <c r="E5" s="301"/>
      <c r="F5" s="189"/>
      <c r="G5" s="300"/>
      <c r="H5" s="300"/>
      <c r="I5" s="300"/>
      <c r="J5" s="300"/>
      <c r="K5" s="300"/>
      <c r="L5" s="300"/>
      <c r="M5" s="300"/>
      <c r="N5" s="189"/>
      <c r="O5" s="300"/>
      <c r="P5" s="300"/>
      <c r="Q5" s="189"/>
      <c r="R5" s="300"/>
      <c r="S5" s="189"/>
    </row>
    <row r="6" customFormat="false" ht="18" hidden="false" customHeight="true" outlineLevel="0" collapsed="false">
      <c r="A6" s="189"/>
      <c r="B6" s="300" t="s">
        <v>235</v>
      </c>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156" t="s">
        <v>249</v>
      </c>
      <c r="C10" s="6"/>
      <c r="D10" s="6"/>
      <c r="E10" s="51"/>
      <c r="F10" s="195" t="n">
        <v>4187</v>
      </c>
      <c r="G10" s="195"/>
      <c r="H10" s="195" t="n">
        <v>4211</v>
      </c>
      <c r="I10" s="195"/>
      <c r="J10" s="195" t="n">
        <v>4363</v>
      </c>
      <c r="K10" s="303"/>
      <c r="L10" s="195" t="n">
        <v>4442</v>
      </c>
      <c r="M10" s="304"/>
      <c r="N10" s="195" t="n">
        <v>4305</v>
      </c>
      <c r="O10" s="195"/>
      <c r="P10" s="303"/>
      <c r="Q10" s="91" t="n">
        <v>-0.03</v>
      </c>
      <c r="R10" s="303"/>
      <c r="S10" s="91" t="n">
        <v>0.03</v>
      </c>
    </row>
    <row r="11" s="141" customFormat="true" ht="18" hidden="false" customHeight="true" outlineLevel="0" collapsed="false">
      <c r="A11" s="6"/>
      <c r="B11" s="156" t="s">
        <v>250</v>
      </c>
      <c r="C11" s="6"/>
      <c r="D11" s="6"/>
      <c r="E11" s="51"/>
      <c r="F11" s="305" t="n">
        <v>603</v>
      </c>
      <c r="G11" s="233"/>
      <c r="H11" s="305" t="n">
        <v>576</v>
      </c>
      <c r="I11" s="233"/>
      <c r="J11" s="305" t="n">
        <v>633</v>
      </c>
      <c r="K11" s="51"/>
      <c r="L11" s="305" t="n">
        <v>654</v>
      </c>
      <c r="M11" s="306"/>
      <c r="N11" s="305" t="n">
        <v>689</v>
      </c>
      <c r="O11" s="233"/>
      <c r="P11" s="51"/>
      <c r="Q11" s="91" t="n">
        <v>0.05</v>
      </c>
      <c r="R11" s="51"/>
      <c r="S11" s="91" t="n">
        <v>0.14</v>
      </c>
    </row>
    <row r="12" customFormat="false" ht="18" hidden="false" customHeight="true" outlineLevel="0" collapsed="false">
      <c r="A12" s="189"/>
      <c r="B12" s="83" t="s">
        <v>57</v>
      </c>
      <c r="C12" s="84"/>
      <c r="D12" s="84"/>
      <c r="E12" s="276"/>
      <c r="F12" s="307" t="n">
        <v>4790</v>
      </c>
      <c r="G12" s="308"/>
      <c r="H12" s="307" t="n">
        <v>4787</v>
      </c>
      <c r="I12" s="308"/>
      <c r="J12" s="307" t="n">
        <v>4996</v>
      </c>
      <c r="K12" s="308"/>
      <c r="L12" s="307" t="n">
        <v>5096</v>
      </c>
      <c r="M12" s="308"/>
      <c r="N12" s="307" t="n">
        <v>4994</v>
      </c>
      <c r="O12" s="308"/>
      <c r="P12" s="308"/>
      <c r="Q12" s="91" t="n">
        <v>-0.02</v>
      </c>
      <c r="R12" s="308"/>
      <c r="S12" s="91" t="n">
        <v>0.04</v>
      </c>
    </row>
    <row r="13" customFormat="false" ht="18" hidden="false" customHeight="true" outlineLevel="0" collapsed="false">
      <c r="A13" s="189"/>
      <c r="B13" s="71" t="s">
        <v>58</v>
      </c>
      <c r="C13" s="84"/>
      <c r="D13" s="84"/>
      <c r="E13" s="276"/>
      <c r="F13" s="307" t="n">
        <v>2439</v>
      </c>
      <c r="G13" s="308"/>
      <c r="H13" s="307" t="n">
        <v>2349</v>
      </c>
      <c r="I13" s="308"/>
      <c r="J13" s="307" t="n">
        <v>2411</v>
      </c>
      <c r="K13" s="308"/>
      <c r="L13" s="307" t="n">
        <v>2507</v>
      </c>
      <c r="M13" s="308"/>
      <c r="N13" s="307" t="n">
        <v>2292</v>
      </c>
      <c r="O13" s="308"/>
      <c r="P13" s="308"/>
      <c r="Q13" s="91" t="n">
        <v>-0.09</v>
      </c>
      <c r="R13" s="308"/>
      <c r="S13" s="91" t="n">
        <v>-0.06</v>
      </c>
    </row>
    <row r="14" customFormat="false" ht="18" hidden="false" customHeight="true" outlineLevel="0" collapsed="false">
      <c r="A14" s="189"/>
      <c r="B14" s="71"/>
      <c r="C14" s="71" t="s">
        <v>252</v>
      </c>
      <c r="D14" s="84"/>
      <c r="E14" s="276"/>
      <c r="F14" s="307" t="n">
        <v>1102</v>
      </c>
      <c r="G14" s="308"/>
      <c r="H14" s="307" t="n">
        <v>1072</v>
      </c>
      <c r="I14" s="308"/>
      <c r="J14" s="307" t="n">
        <v>1019</v>
      </c>
      <c r="K14" s="308"/>
      <c r="L14" s="307" t="n">
        <v>1013</v>
      </c>
      <c r="M14" s="308"/>
      <c r="N14" s="307" t="n">
        <v>961</v>
      </c>
      <c r="O14" s="308"/>
      <c r="P14" s="308"/>
      <c r="Q14" s="91" t="n">
        <v>-0.05</v>
      </c>
      <c r="R14" s="308"/>
      <c r="S14" s="91" t="n">
        <v>-0.13</v>
      </c>
    </row>
    <row r="15" customFormat="false" ht="18" hidden="false" customHeight="true" outlineLevel="0" collapsed="false">
      <c r="A15" s="189"/>
      <c r="B15" s="71"/>
      <c r="C15" s="71" t="s">
        <v>60</v>
      </c>
      <c r="D15" s="84"/>
      <c r="E15" s="276"/>
      <c r="F15" s="307" t="n">
        <v>-271</v>
      </c>
      <c r="G15" s="308"/>
      <c r="H15" s="307" t="n">
        <v>-397</v>
      </c>
      <c r="I15" s="308"/>
      <c r="J15" s="307" t="n">
        <v>-341</v>
      </c>
      <c r="K15" s="308"/>
      <c r="L15" s="307" t="n">
        <v>-233</v>
      </c>
      <c r="M15" s="308"/>
      <c r="N15" s="307" t="n">
        <v>-100</v>
      </c>
      <c r="O15" s="308"/>
      <c r="P15" s="308"/>
      <c r="Q15" s="91" t="n">
        <v>0.57</v>
      </c>
      <c r="R15" s="308"/>
      <c r="S15" s="91" t="n">
        <v>0.63</v>
      </c>
    </row>
    <row r="16" customFormat="false" ht="18" hidden="false" customHeight="true" outlineLevel="0" collapsed="false">
      <c r="A16" s="189"/>
      <c r="B16" s="71"/>
      <c r="C16" s="71" t="s">
        <v>61</v>
      </c>
      <c r="D16" s="84"/>
      <c r="E16" s="276"/>
      <c r="F16" s="307" t="n">
        <v>2</v>
      </c>
      <c r="G16" s="308"/>
      <c r="H16" s="307" t="n">
        <v>1</v>
      </c>
      <c r="I16" s="308"/>
      <c r="J16" s="307" t="n">
        <v>0</v>
      </c>
      <c r="K16" s="308"/>
      <c r="L16" s="307" t="n">
        <v>-11</v>
      </c>
      <c r="M16" s="308"/>
      <c r="N16" s="307" t="n">
        <v>1</v>
      </c>
      <c r="O16" s="308"/>
      <c r="P16" s="308"/>
      <c r="Q16" s="91" t="s">
        <v>65</v>
      </c>
      <c r="R16" s="308"/>
      <c r="S16" s="91" t="n">
        <v>-0.5</v>
      </c>
    </row>
    <row r="17" customFormat="false" ht="18" hidden="false" customHeight="true" outlineLevel="0" collapsed="false">
      <c r="A17" s="189"/>
      <c r="B17" s="71"/>
      <c r="C17" s="71" t="s">
        <v>62</v>
      </c>
      <c r="D17" s="84"/>
      <c r="E17" s="276"/>
      <c r="F17" s="309" t="n">
        <v>7</v>
      </c>
      <c r="G17" s="308"/>
      <c r="H17" s="309" t="n">
        <v>11</v>
      </c>
      <c r="I17" s="308"/>
      <c r="J17" s="309" t="n">
        <v>12</v>
      </c>
      <c r="K17" s="308"/>
      <c r="L17" s="309" t="n">
        <v>10</v>
      </c>
      <c r="M17" s="308"/>
      <c r="N17" s="309" t="n">
        <v>10</v>
      </c>
      <c r="O17" s="308"/>
      <c r="P17" s="308"/>
      <c r="Q17" s="91" t="s">
        <v>76</v>
      </c>
      <c r="R17" s="308"/>
      <c r="S17" s="91" t="n">
        <v>0.43</v>
      </c>
    </row>
    <row r="18" customFormat="false" ht="18" hidden="false" customHeight="true" outlineLevel="0" collapsed="false">
      <c r="A18" s="189"/>
      <c r="B18" s="71" t="s">
        <v>328</v>
      </c>
      <c r="C18" s="84"/>
      <c r="D18" s="84"/>
      <c r="E18" s="276"/>
      <c r="F18" s="310" t="n">
        <v>840</v>
      </c>
      <c r="G18" s="308"/>
      <c r="H18" s="310" t="n">
        <v>687</v>
      </c>
      <c r="I18" s="308"/>
      <c r="J18" s="310" t="n">
        <v>690</v>
      </c>
      <c r="K18" s="308"/>
      <c r="L18" s="310" t="n">
        <v>779</v>
      </c>
      <c r="M18" s="308"/>
      <c r="N18" s="310" t="n">
        <v>872</v>
      </c>
      <c r="O18" s="308"/>
      <c r="P18" s="308"/>
      <c r="Q18" s="91" t="n">
        <v>0.12</v>
      </c>
      <c r="R18" s="308"/>
      <c r="S18" s="91" t="n">
        <v>0.04</v>
      </c>
    </row>
    <row r="19" customFormat="false" ht="18" hidden="false" customHeight="true" outlineLevel="0" collapsed="false">
      <c r="A19" s="189"/>
      <c r="B19" s="71" t="s">
        <v>254</v>
      </c>
      <c r="C19" s="84"/>
      <c r="D19" s="84"/>
      <c r="E19" s="276"/>
      <c r="F19" s="311" t="n">
        <v>1511</v>
      </c>
      <c r="G19" s="308"/>
      <c r="H19" s="311" t="n">
        <v>1751</v>
      </c>
      <c r="I19" s="308"/>
      <c r="J19" s="311" t="n">
        <v>1895</v>
      </c>
      <c r="K19" s="308"/>
      <c r="L19" s="311" t="n">
        <v>1810</v>
      </c>
      <c r="M19" s="308"/>
      <c r="N19" s="311" t="n">
        <v>1830</v>
      </c>
      <c r="O19" s="308"/>
      <c r="P19" s="308"/>
      <c r="Q19" s="91" t="n">
        <v>0.01</v>
      </c>
      <c r="R19" s="308"/>
      <c r="S19" s="91" t="n">
        <v>0.21</v>
      </c>
    </row>
    <row r="20" customFormat="false" ht="18" hidden="false" customHeight="true" outlineLevel="0" collapsed="false">
      <c r="A20" s="189"/>
      <c r="B20" s="71" t="s">
        <v>66</v>
      </c>
      <c r="C20" s="84"/>
      <c r="D20" s="84"/>
      <c r="E20" s="276"/>
      <c r="F20" s="309" t="n">
        <v>493</v>
      </c>
      <c r="G20" s="308"/>
      <c r="H20" s="309" t="n">
        <v>677</v>
      </c>
      <c r="I20" s="308"/>
      <c r="J20" s="309" t="n">
        <v>712</v>
      </c>
      <c r="K20" s="308"/>
      <c r="L20" s="309" t="n">
        <v>673</v>
      </c>
      <c r="M20" s="308"/>
      <c r="N20" s="309" t="n">
        <v>690</v>
      </c>
      <c r="O20" s="308"/>
      <c r="P20" s="308"/>
      <c r="Q20" s="91" t="n">
        <v>0.03</v>
      </c>
      <c r="R20" s="308"/>
      <c r="S20" s="91" t="n">
        <v>0.4</v>
      </c>
    </row>
    <row r="21" s="314" customFormat="true" ht="18" hidden="false" customHeight="true" outlineLevel="0" collapsed="false">
      <c r="A21" s="296"/>
      <c r="B21" s="83" t="s">
        <v>67</v>
      </c>
      <c r="C21" s="312"/>
      <c r="D21" s="312"/>
      <c r="E21" s="308"/>
      <c r="F21" s="313" t="n">
        <v>1018</v>
      </c>
      <c r="G21" s="308"/>
      <c r="H21" s="313" t="n">
        <v>1074</v>
      </c>
      <c r="I21" s="308"/>
      <c r="J21" s="313" t="n">
        <v>1183</v>
      </c>
      <c r="K21" s="308"/>
      <c r="L21" s="313" t="n">
        <v>1137</v>
      </c>
      <c r="M21" s="308"/>
      <c r="N21" s="313" t="n">
        <v>1140</v>
      </c>
      <c r="O21" s="308"/>
      <c r="P21" s="308"/>
      <c r="Q21" s="86" t="s">
        <v>76</v>
      </c>
      <c r="R21" s="308"/>
      <c r="S21" s="86" t="n">
        <v>0.12</v>
      </c>
    </row>
    <row r="22" customFormat="false" ht="18" hidden="false" customHeight="true" outlineLevel="0" collapsed="false">
      <c r="A22" s="189"/>
      <c r="B22" s="71" t="s">
        <v>256</v>
      </c>
      <c r="C22" s="84"/>
      <c r="D22" s="84"/>
      <c r="E22" s="276"/>
      <c r="F22" s="315" t="n">
        <v>0</v>
      </c>
      <c r="G22" s="308"/>
      <c r="H22" s="315" t="n">
        <v>-1</v>
      </c>
      <c r="I22" s="308"/>
      <c r="J22" s="315" t="n">
        <v>0</v>
      </c>
      <c r="K22" s="308"/>
      <c r="L22" s="315" t="n">
        <v>0</v>
      </c>
      <c r="M22" s="308"/>
      <c r="N22" s="315" t="n">
        <v>0</v>
      </c>
      <c r="O22" s="308"/>
      <c r="P22" s="308"/>
      <c r="Q22" s="91" t="s">
        <v>76</v>
      </c>
      <c r="R22" s="308"/>
      <c r="S22" s="91" t="s">
        <v>76</v>
      </c>
    </row>
    <row r="23" s="314" customFormat="true" ht="18" hidden="false" customHeight="true" outlineLevel="0" collapsed="false">
      <c r="A23" s="296"/>
      <c r="B23" s="83" t="s">
        <v>257</v>
      </c>
      <c r="C23" s="312"/>
      <c r="D23" s="312"/>
      <c r="E23" s="308"/>
      <c r="F23" s="316" t="n">
        <v>1018</v>
      </c>
      <c r="G23" s="308"/>
      <c r="H23" s="316" t="n">
        <v>1075</v>
      </c>
      <c r="I23" s="308"/>
      <c r="J23" s="316" t="n">
        <v>1183</v>
      </c>
      <c r="K23" s="308"/>
      <c r="L23" s="316" t="n">
        <v>1137</v>
      </c>
      <c r="M23" s="308"/>
      <c r="N23" s="316" t="n">
        <v>1140</v>
      </c>
      <c r="O23" s="308"/>
      <c r="P23" s="308"/>
      <c r="Q23" s="86" t="s">
        <v>76</v>
      </c>
      <c r="R23" s="308"/>
      <c r="S23" s="86" t="n">
        <v>0.12</v>
      </c>
    </row>
    <row r="24" customFormat="false" ht="18" hidden="false" customHeight="true" outlineLevel="0" collapsed="false">
      <c r="A24" s="189"/>
      <c r="B24" s="71" t="s">
        <v>258</v>
      </c>
      <c r="C24" s="84"/>
      <c r="D24" s="84"/>
      <c r="E24" s="276"/>
      <c r="F24" s="317" t="n">
        <v>210</v>
      </c>
      <c r="G24" s="318"/>
      <c r="H24" s="317" t="n">
        <v>209</v>
      </c>
      <c r="I24" s="318"/>
      <c r="J24" s="317" t="n">
        <v>211</v>
      </c>
      <c r="K24" s="318"/>
      <c r="L24" s="317" t="n">
        <v>213</v>
      </c>
      <c r="M24" s="318"/>
      <c r="N24" s="317" t="n">
        <v>208</v>
      </c>
      <c r="O24" s="318"/>
      <c r="P24" s="318"/>
      <c r="Q24" s="91" t="n">
        <v>-0.02</v>
      </c>
      <c r="R24" s="318"/>
      <c r="S24" s="91" t="n">
        <v>-0.01</v>
      </c>
    </row>
    <row r="25" customFormat="false" ht="18" hidden="false" customHeight="true" outlineLevel="0" collapsed="false">
      <c r="A25" s="189"/>
      <c r="B25" s="71" t="s">
        <v>89</v>
      </c>
      <c r="C25" s="84"/>
      <c r="D25" s="84"/>
      <c r="E25" s="276"/>
      <c r="F25" s="277" t="n">
        <v>0.0197</v>
      </c>
      <c r="G25" s="278"/>
      <c r="H25" s="277" t="n">
        <v>0.0206</v>
      </c>
      <c r="I25" s="278"/>
      <c r="J25" s="277" t="n">
        <v>0.0222</v>
      </c>
      <c r="K25" s="278"/>
      <c r="L25" s="277" t="n">
        <v>0.0212</v>
      </c>
      <c r="M25" s="278"/>
      <c r="N25" s="277" t="n">
        <v>0.0222</v>
      </c>
      <c r="O25" s="278"/>
      <c r="P25" s="278"/>
      <c r="Q25" s="91"/>
      <c r="R25" s="278"/>
      <c r="S25" s="91"/>
    </row>
    <row r="26" customFormat="false" ht="18" hidden="false" customHeight="true" outlineLevel="0" collapsed="false">
      <c r="A26" s="189"/>
      <c r="B26" s="71" t="s">
        <v>90</v>
      </c>
      <c r="C26" s="84"/>
      <c r="D26" s="84"/>
      <c r="E26" s="276"/>
      <c r="F26" s="123" t="n">
        <v>0.51</v>
      </c>
      <c r="G26" s="278"/>
      <c r="H26" s="123" t="n">
        <v>0.49</v>
      </c>
      <c r="I26" s="278"/>
      <c r="J26" s="123" t="n">
        <v>0.48</v>
      </c>
      <c r="K26" s="278"/>
      <c r="L26" s="123" t="n">
        <v>0.49</v>
      </c>
      <c r="M26" s="278"/>
      <c r="N26" s="123" t="n">
        <v>0.46</v>
      </c>
      <c r="O26" s="278"/>
      <c r="P26" s="278"/>
      <c r="Q26" s="91"/>
      <c r="R26" s="278"/>
      <c r="S26" s="91"/>
    </row>
    <row r="27" customFormat="false" ht="18" hidden="false" customHeight="true" outlineLevel="0" collapsed="false">
      <c r="A27" s="189"/>
      <c r="B27" s="71"/>
      <c r="C27" s="84"/>
      <c r="D27" s="84"/>
      <c r="E27" s="276"/>
      <c r="F27" s="319"/>
      <c r="G27" s="278"/>
      <c r="H27" s="319"/>
      <c r="I27" s="278"/>
      <c r="J27" s="319"/>
      <c r="K27" s="278"/>
      <c r="L27" s="319"/>
      <c r="M27" s="278"/>
      <c r="N27" s="319"/>
      <c r="O27" s="278"/>
      <c r="P27" s="278"/>
      <c r="Q27" s="91"/>
      <c r="R27" s="278"/>
      <c r="S27" s="91"/>
    </row>
    <row r="28" customFormat="false" ht="18" hidden="false" customHeight="true" outlineLevel="0" collapsed="false">
      <c r="A28" s="189"/>
      <c r="B28" s="320" t="s">
        <v>260</v>
      </c>
      <c r="C28" s="84"/>
      <c r="D28" s="84"/>
      <c r="E28" s="276"/>
      <c r="F28" s="277" t="n">
        <v>0.0287</v>
      </c>
      <c r="G28" s="278"/>
      <c r="H28" s="277" t="n">
        <v>0.0278</v>
      </c>
      <c r="I28" s="278"/>
      <c r="J28" s="277" t="n">
        <v>0.0259</v>
      </c>
      <c r="K28" s="278"/>
      <c r="L28" s="277" t="n">
        <v>0.0255</v>
      </c>
      <c r="M28" s="278"/>
      <c r="N28" s="277" t="n">
        <v>0.0251</v>
      </c>
      <c r="O28" s="278"/>
      <c r="P28" s="278"/>
      <c r="Q28" s="91"/>
      <c r="R28" s="278"/>
      <c r="S28" s="91"/>
    </row>
    <row r="29" customFormat="false" ht="18" hidden="false" customHeight="true" outlineLevel="0" collapsed="false">
      <c r="A29" s="189"/>
      <c r="B29" s="71"/>
      <c r="C29" s="84"/>
      <c r="D29" s="84"/>
      <c r="E29" s="276"/>
      <c r="F29" s="319"/>
      <c r="G29" s="278"/>
      <c r="H29" s="319"/>
      <c r="I29" s="278"/>
      <c r="J29" s="319"/>
      <c r="K29" s="278"/>
      <c r="L29" s="319"/>
      <c r="M29" s="278"/>
      <c r="N29" s="319"/>
      <c r="O29" s="278"/>
      <c r="P29" s="278"/>
      <c r="Q29" s="91"/>
      <c r="R29" s="278"/>
      <c r="S29" s="91"/>
    </row>
    <row r="30" customFormat="false" ht="18" hidden="false" customHeight="true" outlineLevel="0" collapsed="false">
      <c r="A30" s="189"/>
      <c r="B30" s="296" t="s">
        <v>261</v>
      </c>
      <c r="C30" s="189"/>
      <c r="D30" s="189"/>
      <c r="E30" s="321"/>
      <c r="F30" s="322"/>
      <c r="G30" s="189"/>
      <c r="H30" s="322"/>
      <c r="I30" s="189"/>
      <c r="J30" s="322"/>
      <c r="K30" s="250"/>
      <c r="L30" s="322"/>
      <c r="M30" s="323"/>
      <c r="N30" s="322"/>
      <c r="O30" s="189"/>
      <c r="P30" s="250"/>
      <c r="Q30" s="91"/>
      <c r="R30" s="250"/>
      <c r="S30" s="91"/>
    </row>
    <row r="31" s="141" customFormat="true" ht="18" hidden="false" customHeight="true" outlineLevel="0" collapsed="false">
      <c r="A31" s="6"/>
      <c r="B31" s="6"/>
      <c r="C31" s="6" t="s">
        <v>262</v>
      </c>
      <c r="D31" s="6"/>
      <c r="E31" s="78"/>
      <c r="F31" s="180" t="n">
        <v>1144</v>
      </c>
      <c r="G31" s="6"/>
      <c r="H31" s="180" t="n">
        <v>1177</v>
      </c>
      <c r="I31" s="6"/>
      <c r="J31" s="180" t="n">
        <v>1232</v>
      </c>
      <c r="K31" s="250"/>
      <c r="L31" s="180" t="n">
        <v>1364</v>
      </c>
      <c r="M31" s="6"/>
      <c r="N31" s="180" t="n">
        <v>1348</v>
      </c>
      <c r="O31" s="6"/>
      <c r="P31" s="250"/>
      <c r="Q31" s="91" t="n">
        <v>-0.01</v>
      </c>
      <c r="R31" s="250"/>
      <c r="S31" s="91" t="n">
        <v>0.18</v>
      </c>
    </row>
    <row r="32" s="141" customFormat="true" ht="18" hidden="false" customHeight="true" outlineLevel="0" collapsed="false">
      <c r="A32" s="6"/>
      <c r="B32" s="6"/>
      <c r="C32" s="6" t="s">
        <v>329</v>
      </c>
      <c r="D32" s="6"/>
      <c r="E32" s="78"/>
      <c r="F32" s="88" t="n">
        <v>2021</v>
      </c>
      <c r="G32" s="326"/>
      <c r="H32" s="88" t="n">
        <v>2029</v>
      </c>
      <c r="I32" s="331"/>
      <c r="J32" s="88" t="n">
        <v>2118</v>
      </c>
      <c r="K32" s="261"/>
      <c r="L32" s="88" t="n">
        <v>2122</v>
      </c>
      <c r="M32" s="326"/>
      <c r="N32" s="88" t="n">
        <v>2009</v>
      </c>
      <c r="O32" s="326"/>
      <c r="P32" s="261"/>
      <c r="Q32" s="91" t="n">
        <v>-0.05</v>
      </c>
      <c r="R32" s="261"/>
      <c r="S32" s="91" t="n">
        <v>-0.01</v>
      </c>
    </row>
    <row r="33" customFormat="false" ht="18" hidden="false" customHeight="true" outlineLevel="0" collapsed="false">
      <c r="C33" s="6" t="s">
        <v>330</v>
      </c>
      <c r="F33" s="330" t="n">
        <v>1625</v>
      </c>
      <c r="G33" s="325"/>
      <c r="H33" s="330" t="n">
        <v>1581</v>
      </c>
      <c r="I33" s="325"/>
      <c r="J33" s="330" t="n">
        <v>1646</v>
      </c>
      <c r="K33" s="250"/>
      <c r="L33" s="330" t="n">
        <v>1610</v>
      </c>
      <c r="M33" s="331"/>
      <c r="N33" s="330" t="n">
        <v>1637</v>
      </c>
      <c r="O33" s="325"/>
      <c r="P33" s="250"/>
      <c r="Q33" s="91" t="n">
        <v>0.02</v>
      </c>
      <c r="R33" s="250"/>
      <c r="S33" s="91" t="n">
        <v>0.01</v>
      </c>
    </row>
    <row r="34" customFormat="false" ht="18" hidden="false" customHeight="true" outlineLevel="0" collapsed="false">
      <c r="A34" s="189"/>
      <c r="B34" s="296"/>
      <c r="C34" s="71"/>
      <c r="D34" s="71" t="s">
        <v>216</v>
      </c>
      <c r="E34" s="321"/>
      <c r="F34" s="327" t="n">
        <v>4790</v>
      </c>
      <c r="G34" s="328"/>
      <c r="H34" s="327" t="n">
        <v>4787</v>
      </c>
      <c r="I34" s="328"/>
      <c r="J34" s="327" t="n">
        <v>4996</v>
      </c>
      <c r="K34" s="329"/>
      <c r="L34" s="327" t="n">
        <v>5096</v>
      </c>
      <c r="M34" s="328"/>
      <c r="N34" s="327" t="n">
        <v>4994</v>
      </c>
      <c r="O34" s="328"/>
      <c r="P34" s="250"/>
      <c r="Q34" s="91" t="n">
        <v>-0.02</v>
      </c>
      <c r="R34" s="250"/>
      <c r="S34" s="91" t="n">
        <v>0.04</v>
      </c>
    </row>
    <row r="35" s="141" customFormat="true" ht="18" hidden="false" customHeight="true" outlineLevel="0" collapsed="false">
      <c r="A35" s="6"/>
      <c r="B35" s="6"/>
      <c r="C35" s="189"/>
      <c r="D35" s="189"/>
      <c r="E35" s="78"/>
      <c r="F35" s="153"/>
      <c r="G35" s="325"/>
      <c r="H35" s="153"/>
      <c r="I35" s="325"/>
      <c r="J35" s="153"/>
      <c r="K35" s="250"/>
      <c r="L35" s="153"/>
      <c r="M35" s="323"/>
      <c r="N35" s="153"/>
      <c r="O35" s="325"/>
      <c r="P35" s="250"/>
      <c r="Q35" s="91"/>
      <c r="R35" s="250"/>
      <c r="S35" s="91"/>
    </row>
    <row r="36" s="141" customFormat="true" ht="18" hidden="false" customHeight="true" outlineLevel="0" collapsed="false">
      <c r="A36" s="6"/>
      <c r="B36" s="296" t="s">
        <v>264</v>
      </c>
      <c r="C36" s="6"/>
      <c r="D36" s="6"/>
      <c r="E36" s="78"/>
    </row>
    <row r="37" s="141" customFormat="true" ht="18" hidden="false" customHeight="true" outlineLevel="0" collapsed="false">
      <c r="A37" s="344"/>
      <c r="B37" s="344"/>
      <c r="C37" s="6" t="s">
        <v>262</v>
      </c>
      <c r="D37" s="344"/>
      <c r="E37" s="344"/>
      <c r="F37" s="180" t="n">
        <v>34</v>
      </c>
      <c r="G37" s="344"/>
      <c r="H37" s="180" t="n">
        <v>37</v>
      </c>
      <c r="I37" s="344"/>
      <c r="J37" s="180" t="n">
        <v>36</v>
      </c>
      <c r="K37" s="344"/>
      <c r="L37" s="180" t="n">
        <v>36</v>
      </c>
      <c r="M37" s="344"/>
      <c r="N37" s="180" t="n">
        <v>36</v>
      </c>
      <c r="O37" s="344"/>
      <c r="P37" s="250"/>
      <c r="Q37" s="91" t="s">
        <v>76</v>
      </c>
      <c r="R37" s="250"/>
      <c r="S37" s="91" t="n">
        <v>0.06</v>
      </c>
    </row>
    <row r="38" s="141" customFormat="true" ht="18" hidden="false" customHeight="true" outlineLevel="0" collapsed="false">
      <c r="A38" s="88"/>
      <c r="B38" s="88"/>
      <c r="C38" s="6" t="s">
        <v>329</v>
      </c>
      <c r="D38" s="88"/>
      <c r="E38" s="88"/>
      <c r="F38" s="88" t="n">
        <v>587</v>
      </c>
      <c r="G38" s="88"/>
      <c r="H38" s="88" t="n">
        <v>570</v>
      </c>
      <c r="I38" s="88"/>
      <c r="J38" s="88" t="n">
        <v>526</v>
      </c>
      <c r="K38" s="88"/>
      <c r="L38" s="88" t="n">
        <v>514</v>
      </c>
      <c r="M38" s="88"/>
      <c r="N38" s="88" t="n">
        <v>492</v>
      </c>
      <c r="O38" s="88"/>
      <c r="P38" s="250"/>
      <c r="Q38" s="91" t="n">
        <v>-0.04</v>
      </c>
      <c r="R38" s="250"/>
      <c r="S38" s="91" t="n">
        <v>-0.16</v>
      </c>
    </row>
    <row r="39" s="206" customFormat="true" ht="18" hidden="false" customHeight="true" outlineLevel="0" collapsed="false">
      <c r="A39" s="226"/>
      <c r="B39" s="226"/>
      <c r="C39" s="6" t="s">
        <v>330</v>
      </c>
      <c r="D39" s="226"/>
      <c r="E39" s="226"/>
      <c r="F39" s="330" t="n">
        <v>481</v>
      </c>
      <c r="G39" s="226"/>
      <c r="H39" s="330" t="n">
        <v>465</v>
      </c>
      <c r="I39" s="226"/>
      <c r="J39" s="330" t="n">
        <v>457</v>
      </c>
      <c r="K39" s="226"/>
      <c r="L39" s="330" t="n">
        <v>463</v>
      </c>
      <c r="M39" s="226"/>
      <c r="N39" s="330" t="n">
        <v>433</v>
      </c>
      <c r="O39" s="226"/>
      <c r="P39" s="261"/>
      <c r="Q39" s="91" t="n">
        <v>-0.06</v>
      </c>
      <c r="R39" s="261"/>
      <c r="S39" s="91" t="n">
        <v>-0.1</v>
      </c>
    </row>
    <row r="40" customFormat="false" ht="18" hidden="false" customHeight="true" outlineLevel="0" collapsed="false">
      <c r="A40" s="189"/>
      <c r="B40" s="83"/>
      <c r="C40" s="71"/>
      <c r="D40" s="71" t="s">
        <v>216</v>
      </c>
      <c r="E40" s="321"/>
      <c r="F40" s="327" t="n">
        <v>1102</v>
      </c>
      <c r="G40" s="328"/>
      <c r="H40" s="327" t="n">
        <v>1072</v>
      </c>
      <c r="I40" s="328"/>
      <c r="J40" s="327" t="n">
        <v>1019</v>
      </c>
      <c r="K40" s="329"/>
      <c r="L40" s="327" t="n">
        <v>1013</v>
      </c>
      <c r="M40" s="328"/>
      <c r="N40" s="327" t="n">
        <v>961</v>
      </c>
      <c r="O40" s="328"/>
      <c r="P40" s="250"/>
      <c r="Q40" s="91" t="n">
        <v>-0.05</v>
      </c>
      <c r="R40" s="250"/>
      <c r="S40" s="91" t="n">
        <v>-0.13</v>
      </c>
    </row>
    <row r="41" s="141" customFormat="true" ht="18" hidden="false" customHeight="true" outlineLevel="0" collapsed="false">
      <c r="A41" s="6"/>
      <c r="B41" s="6"/>
      <c r="C41" s="189"/>
      <c r="D41" s="189"/>
      <c r="E41" s="78"/>
      <c r="F41" s="153"/>
      <c r="G41" s="325"/>
      <c r="H41" s="153"/>
      <c r="I41" s="325"/>
      <c r="J41" s="153"/>
      <c r="K41" s="250"/>
      <c r="L41" s="153"/>
      <c r="M41" s="323"/>
      <c r="N41" s="153"/>
      <c r="O41" s="325"/>
      <c r="P41" s="250"/>
      <c r="Q41" s="91"/>
      <c r="R41" s="250"/>
      <c r="S41" s="91"/>
    </row>
    <row r="42" customFormat="false" ht="18" hidden="false" customHeight="true" outlineLevel="0" collapsed="false">
      <c r="A42" s="189"/>
      <c r="B42" s="296" t="s">
        <v>265</v>
      </c>
      <c r="C42" s="189"/>
      <c r="D42" s="189"/>
      <c r="E42" s="321"/>
      <c r="F42" s="322"/>
      <c r="G42" s="189"/>
      <c r="H42" s="322"/>
      <c r="I42" s="189"/>
      <c r="J42" s="322"/>
      <c r="K42" s="250"/>
      <c r="L42" s="322"/>
      <c r="M42" s="323"/>
      <c r="N42" s="322"/>
      <c r="O42" s="189"/>
      <c r="P42" s="250"/>
      <c r="Q42" s="189"/>
      <c r="R42" s="250"/>
      <c r="S42" s="189"/>
    </row>
    <row r="43" s="141" customFormat="true" ht="18" hidden="false" customHeight="true" outlineLevel="0" collapsed="false">
      <c r="A43" s="6"/>
      <c r="B43" s="6"/>
      <c r="C43" s="6" t="s">
        <v>262</v>
      </c>
      <c r="D43" s="6"/>
      <c r="E43" s="78"/>
      <c r="F43" s="180" t="n">
        <v>18</v>
      </c>
      <c r="G43" s="6"/>
      <c r="H43" s="180" t="n">
        <v>90</v>
      </c>
      <c r="I43" s="6"/>
      <c r="J43" s="180" t="n">
        <v>107</v>
      </c>
      <c r="K43" s="250"/>
      <c r="L43" s="180" t="n">
        <v>140</v>
      </c>
      <c r="M43" s="6"/>
      <c r="N43" s="180" t="n">
        <v>197</v>
      </c>
      <c r="O43" s="6"/>
      <c r="P43" s="250"/>
      <c r="Q43" s="91" t="n">
        <v>0.41</v>
      </c>
      <c r="R43" s="250"/>
      <c r="S43" s="91" t="s">
        <v>65</v>
      </c>
    </row>
    <row r="44" s="141" customFormat="true" ht="18" hidden="false" customHeight="true" outlineLevel="0" collapsed="false">
      <c r="A44" s="6"/>
      <c r="B44" s="6"/>
      <c r="C44" s="6" t="s">
        <v>329</v>
      </c>
      <c r="D44" s="6"/>
      <c r="E44" s="78"/>
      <c r="F44" s="226" t="n">
        <v>564</v>
      </c>
      <c r="G44" s="331"/>
      <c r="H44" s="226" t="n">
        <v>555</v>
      </c>
      <c r="I44" s="331"/>
      <c r="J44" s="226" t="n">
        <v>636</v>
      </c>
      <c r="K44" s="261"/>
      <c r="L44" s="226" t="n">
        <v>636</v>
      </c>
      <c r="M44" s="331"/>
      <c r="N44" s="226" t="n">
        <v>539</v>
      </c>
      <c r="O44" s="331"/>
      <c r="P44" s="261"/>
      <c r="Q44" s="91" t="n">
        <v>-0.15</v>
      </c>
      <c r="R44" s="261"/>
      <c r="S44" s="91" t="n">
        <v>-0.04</v>
      </c>
    </row>
    <row r="45" customFormat="false" ht="18" hidden="false" customHeight="true" outlineLevel="0" collapsed="false">
      <c r="C45" s="6" t="s">
        <v>330</v>
      </c>
      <c r="F45" s="330" t="n">
        <v>436</v>
      </c>
      <c r="G45" s="325"/>
      <c r="H45" s="330" t="n">
        <v>429</v>
      </c>
      <c r="I45" s="325"/>
      <c r="J45" s="330" t="n">
        <v>440</v>
      </c>
      <c r="K45" s="250"/>
      <c r="L45" s="330" t="n">
        <v>361</v>
      </c>
      <c r="M45" s="331"/>
      <c r="N45" s="330" t="n">
        <v>404</v>
      </c>
      <c r="O45" s="325"/>
      <c r="P45" s="250"/>
      <c r="Q45" s="91" t="n">
        <v>0.12</v>
      </c>
      <c r="R45" s="250"/>
      <c r="S45" s="91" t="n">
        <v>-0.07</v>
      </c>
    </row>
    <row r="46" s="141" customFormat="true" ht="18" hidden="false" customHeight="true" outlineLevel="0" collapsed="false">
      <c r="A46" s="6"/>
      <c r="B46" s="6"/>
      <c r="C46" s="189"/>
      <c r="D46" s="189" t="s">
        <v>266</v>
      </c>
      <c r="E46" s="78"/>
      <c r="F46" s="327" t="n">
        <v>1018</v>
      </c>
      <c r="G46" s="325"/>
      <c r="H46" s="327" t="n">
        <v>1074</v>
      </c>
      <c r="I46" s="325"/>
      <c r="J46" s="327" t="n">
        <v>1183</v>
      </c>
      <c r="K46" s="250"/>
      <c r="L46" s="327" t="n">
        <v>1137</v>
      </c>
      <c r="M46" s="323"/>
      <c r="N46" s="327" t="n">
        <v>1140</v>
      </c>
      <c r="O46" s="325"/>
      <c r="P46" s="250"/>
      <c r="Q46" s="91" t="s">
        <v>76</v>
      </c>
      <c r="R46" s="250"/>
      <c r="S46" s="91" t="n">
        <v>0.12</v>
      </c>
    </row>
    <row r="47" customFormat="false" ht="18" hidden="false" customHeight="true" outlineLevel="0" collapsed="false">
      <c r="A47" s="189"/>
      <c r="B47" s="189"/>
      <c r="C47" s="189"/>
      <c r="D47" s="189"/>
      <c r="E47" s="321"/>
      <c r="F47" s="332"/>
      <c r="G47" s="189"/>
      <c r="H47" s="332"/>
      <c r="I47" s="189"/>
      <c r="J47" s="332"/>
      <c r="K47" s="250"/>
      <c r="L47" s="332"/>
      <c r="M47" s="323"/>
      <c r="N47" s="332"/>
      <c r="O47" s="189"/>
      <c r="P47" s="250"/>
      <c r="Q47" s="189"/>
      <c r="R47" s="250"/>
      <c r="S47" s="189"/>
    </row>
    <row r="48" customFormat="false" ht="18" hidden="false" customHeight="true" outlineLevel="0" collapsed="false">
      <c r="A48" s="189"/>
      <c r="B48" s="83"/>
      <c r="C48" s="84"/>
      <c r="D48" s="84"/>
      <c r="E48" s="276"/>
      <c r="F48" s="319"/>
      <c r="G48" s="278"/>
      <c r="H48" s="319"/>
      <c r="I48" s="278"/>
      <c r="J48" s="227"/>
      <c r="K48" s="278"/>
      <c r="L48" s="319"/>
      <c r="M48" s="278"/>
      <c r="N48" s="319"/>
      <c r="O48" s="278"/>
      <c r="P48" s="278"/>
      <c r="Q48" s="189"/>
      <c r="R48" s="278"/>
      <c r="S48" s="189"/>
    </row>
    <row r="49" customFormat="false" ht="18" hidden="false" customHeight="true" outlineLevel="0" collapsed="false">
      <c r="A49" s="189"/>
      <c r="B49" s="189"/>
      <c r="C49" s="189"/>
      <c r="D49" s="189"/>
      <c r="E49" s="321"/>
      <c r="F49" s="189"/>
      <c r="G49" s="300"/>
      <c r="H49" s="189"/>
      <c r="I49" s="300"/>
      <c r="J49" s="189"/>
      <c r="K49" s="300"/>
      <c r="L49" s="189"/>
      <c r="M49" s="300"/>
      <c r="N49" s="189"/>
      <c r="O49" s="300"/>
      <c r="P49" s="300"/>
      <c r="Q49" s="189"/>
      <c r="R49" s="300"/>
      <c r="S49" s="189"/>
    </row>
    <row r="50" customFormat="false" ht="18" hidden="false" customHeight="true" outlineLevel="0" collapsed="false">
      <c r="A50" s="189"/>
      <c r="B50" s="189" t="s">
        <v>113</v>
      </c>
      <c r="C50" s="6"/>
      <c r="D50" s="189"/>
      <c r="E50" s="189"/>
      <c r="F50" s="189"/>
      <c r="G50" s="300"/>
      <c r="H50" s="300"/>
      <c r="I50" s="300"/>
      <c r="J50" s="300"/>
      <c r="K50" s="300"/>
      <c r="L50" s="300"/>
      <c r="M50" s="300"/>
      <c r="N50" s="189"/>
      <c r="O50" s="300"/>
      <c r="P50" s="300"/>
      <c r="Q50" s="189"/>
      <c r="R50" s="300"/>
      <c r="S50" s="189"/>
    </row>
    <row r="51" customFormat="false" ht="18" hidden="false" customHeight="true" outlineLevel="0" collapsed="false">
      <c r="A51" s="189"/>
      <c r="B51" s="189" t="s">
        <v>114</v>
      </c>
      <c r="C51" s="189"/>
      <c r="D51" s="189"/>
      <c r="E51" s="189"/>
      <c r="F51" s="189"/>
      <c r="G51" s="300"/>
      <c r="H51" s="300"/>
      <c r="I51" s="300"/>
      <c r="J51" s="300"/>
      <c r="K51" s="300"/>
      <c r="L51" s="300"/>
      <c r="M51" s="300"/>
      <c r="N51" s="189"/>
      <c r="O51" s="300"/>
      <c r="P51" s="300"/>
      <c r="Q51" s="189"/>
      <c r="R51" s="300"/>
      <c r="S51" s="189"/>
    </row>
    <row r="52" customFormat="false" ht="18" hidden="false" customHeight="true" outlineLevel="0" collapsed="false">
      <c r="A52" s="189"/>
      <c r="B52" s="189"/>
      <c r="C52" s="189"/>
      <c r="D52" s="189"/>
      <c r="E52" s="189"/>
      <c r="F52" s="189"/>
      <c r="G52" s="300"/>
      <c r="H52" s="300"/>
      <c r="I52" s="300"/>
      <c r="J52" s="300"/>
      <c r="K52" s="300"/>
      <c r="L52" s="300"/>
      <c r="M52" s="300"/>
      <c r="N52" s="189"/>
      <c r="O52" s="300"/>
      <c r="P52" s="300"/>
      <c r="Q52" s="189"/>
      <c r="R52" s="300"/>
      <c r="S52" s="189"/>
    </row>
    <row r="53" customFormat="false" ht="18" hidden="false" customHeight="true" outlineLevel="0" collapsed="false">
      <c r="A53" s="189"/>
      <c r="B53" s="189"/>
      <c r="C53" s="189"/>
      <c r="D53" s="189"/>
      <c r="E53" s="189"/>
      <c r="F53" s="189"/>
      <c r="G53" s="300"/>
      <c r="H53" s="300"/>
      <c r="I53" s="300"/>
      <c r="J53" s="300"/>
      <c r="K53" s="300"/>
      <c r="L53" s="300"/>
      <c r="M53" s="300"/>
      <c r="N53" s="189"/>
      <c r="O53" s="300"/>
      <c r="P53" s="300"/>
      <c r="Q53" s="189"/>
      <c r="R53" s="300"/>
      <c r="S53" s="189"/>
    </row>
    <row r="54" customFormat="false" ht="18" hidden="false" customHeight="true" outlineLevel="0" collapsed="false">
      <c r="A54" s="189"/>
      <c r="B54" s="189"/>
      <c r="C54" s="189"/>
      <c r="D54" s="189"/>
      <c r="E54" s="189"/>
      <c r="F54" s="189"/>
      <c r="G54" s="300"/>
      <c r="H54" s="300"/>
      <c r="I54" s="300"/>
      <c r="J54" s="300"/>
      <c r="K54" s="300"/>
      <c r="L54" s="300"/>
      <c r="M54" s="300"/>
      <c r="N54" s="189"/>
      <c r="O54" s="300"/>
      <c r="P54" s="300"/>
      <c r="Q54" s="189"/>
      <c r="R54" s="300"/>
      <c r="S54" s="189"/>
    </row>
    <row r="55" customFormat="false" ht="18" hidden="false" customHeight="true" outlineLevel="0" collapsed="false">
      <c r="A55" s="189"/>
      <c r="B55" s="189"/>
      <c r="C55" s="189"/>
      <c r="D55" s="189"/>
      <c r="E55" s="189"/>
      <c r="F55" s="189"/>
      <c r="G55" s="300"/>
      <c r="H55" s="300"/>
      <c r="I55" s="300"/>
      <c r="J55" s="300"/>
      <c r="K55" s="300"/>
      <c r="L55" s="300"/>
      <c r="M55" s="300"/>
      <c r="N55" s="189"/>
      <c r="O55" s="300"/>
      <c r="P55" s="300"/>
      <c r="Q55" s="189"/>
      <c r="R55" s="300"/>
      <c r="S55" s="189"/>
    </row>
    <row r="56" customFormat="false" ht="18" hidden="false" customHeight="true" outlineLevel="0" collapsed="false">
      <c r="A56" s="189"/>
      <c r="B56" s="189"/>
      <c r="C56" s="189"/>
      <c r="D56" s="189"/>
      <c r="E56" s="189"/>
      <c r="F56" s="189"/>
      <c r="G56" s="300"/>
      <c r="H56" s="300"/>
      <c r="I56" s="300"/>
      <c r="J56" s="300"/>
      <c r="K56" s="300"/>
      <c r="L56" s="300"/>
      <c r="M56" s="300"/>
      <c r="N56" s="189"/>
      <c r="O56" s="300"/>
      <c r="P56" s="300"/>
      <c r="Q56" s="189"/>
      <c r="R56" s="300"/>
      <c r="S56" s="189"/>
    </row>
    <row r="57" customFormat="false" ht="18" hidden="false" customHeight="true" outlineLevel="0" collapsed="false">
      <c r="A57" s="189"/>
      <c r="B57" s="189"/>
      <c r="C57" s="189"/>
      <c r="D57" s="189"/>
      <c r="E57" s="189"/>
      <c r="F57" s="189"/>
      <c r="G57" s="300"/>
      <c r="H57" s="300"/>
      <c r="I57" s="300"/>
      <c r="J57" s="300"/>
      <c r="K57" s="300"/>
      <c r="L57" s="300"/>
      <c r="M57" s="300"/>
      <c r="N57" s="189"/>
      <c r="O57" s="300"/>
      <c r="P57" s="300"/>
      <c r="Q57" s="189"/>
      <c r="R57" s="300"/>
      <c r="S57" s="189"/>
    </row>
    <row r="58" customFormat="false" ht="18" hidden="false" customHeight="true" outlineLevel="0" collapsed="false">
      <c r="A58" s="189"/>
      <c r="B58" s="189"/>
      <c r="C58" s="189"/>
      <c r="D58" s="189"/>
      <c r="E58" s="189"/>
      <c r="F58" s="189"/>
      <c r="G58" s="300"/>
      <c r="H58" s="300"/>
      <c r="I58" s="300"/>
      <c r="J58" s="300"/>
      <c r="K58" s="300"/>
      <c r="L58" s="300"/>
      <c r="M58" s="300"/>
      <c r="N58" s="189"/>
      <c r="O58" s="300"/>
      <c r="P58" s="300"/>
      <c r="Q58" s="189"/>
      <c r="R58" s="300"/>
      <c r="S58" s="189"/>
    </row>
    <row r="59" customFormat="false" ht="18" hidden="false" customHeight="true" outlineLevel="0" collapsed="false">
      <c r="A59" s="189"/>
      <c r="B59" s="189"/>
      <c r="C59" s="189"/>
      <c r="D59" s="189"/>
      <c r="E59" s="189"/>
      <c r="F59" s="189"/>
      <c r="G59" s="300"/>
      <c r="H59" s="300"/>
      <c r="I59" s="300"/>
      <c r="J59" s="300"/>
      <c r="K59" s="300"/>
      <c r="L59" s="300"/>
      <c r="M59" s="300"/>
      <c r="N59" s="189"/>
      <c r="O59" s="300"/>
      <c r="P59" s="300"/>
      <c r="Q59" s="189"/>
      <c r="R59" s="300"/>
      <c r="S59" s="189"/>
    </row>
    <row r="60" customFormat="false" ht="18" hidden="false" customHeight="true" outlineLevel="0" collapsed="false">
      <c r="A60" s="189"/>
      <c r="B60" s="189"/>
      <c r="C60" s="189"/>
      <c r="D60" s="189"/>
      <c r="E60" s="189"/>
      <c r="F60" s="189"/>
      <c r="G60" s="300"/>
      <c r="H60" s="300"/>
      <c r="I60" s="300"/>
      <c r="J60" s="300"/>
      <c r="K60" s="300"/>
      <c r="L60" s="300"/>
      <c r="M60" s="300"/>
      <c r="N60" s="189"/>
      <c r="O60" s="300"/>
      <c r="P60" s="300"/>
      <c r="Q60" s="189"/>
      <c r="R60" s="300"/>
      <c r="S60" s="189"/>
    </row>
    <row r="61" customFormat="false" ht="18" hidden="false" customHeight="true" outlineLevel="0" collapsed="false">
      <c r="A61" s="189"/>
      <c r="B61" s="189"/>
      <c r="C61" s="189"/>
      <c r="D61" s="189"/>
      <c r="E61" s="189"/>
      <c r="F61" s="189"/>
      <c r="G61" s="300"/>
      <c r="H61" s="300"/>
      <c r="I61" s="300"/>
      <c r="J61" s="300"/>
      <c r="K61" s="300"/>
      <c r="L61" s="300"/>
      <c r="M61" s="300"/>
      <c r="N61" s="189"/>
      <c r="O61" s="300"/>
      <c r="P61" s="300"/>
      <c r="Q61" s="189"/>
      <c r="R61" s="300"/>
      <c r="S61" s="189"/>
    </row>
    <row r="62" customFormat="false" ht="18" hidden="false" customHeight="true" outlineLevel="0" collapsed="false">
      <c r="A62" s="189"/>
      <c r="B62" s="189"/>
      <c r="C62" s="189"/>
      <c r="D62" s="189"/>
      <c r="E62" s="189"/>
      <c r="F62" s="189"/>
      <c r="G62" s="300"/>
      <c r="H62" s="300"/>
      <c r="I62" s="300"/>
      <c r="J62" s="300"/>
      <c r="K62" s="300"/>
      <c r="L62" s="300"/>
      <c r="M62" s="300"/>
      <c r="N62" s="189"/>
      <c r="O62" s="300"/>
      <c r="P62" s="300"/>
      <c r="Q62" s="189"/>
      <c r="R62" s="300"/>
      <c r="S62" s="189"/>
    </row>
    <row r="63" customFormat="false" ht="18" hidden="false" customHeight="true" outlineLevel="0" collapsed="false">
      <c r="A63" s="189"/>
      <c r="B63" s="189"/>
      <c r="C63" s="189"/>
      <c r="D63" s="189"/>
      <c r="E63" s="189"/>
      <c r="F63" s="189"/>
      <c r="G63" s="300"/>
      <c r="H63" s="300"/>
      <c r="I63" s="300"/>
      <c r="J63" s="300"/>
      <c r="K63" s="300"/>
      <c r="L63" s="300"/>
      <c r="M63" s="300"/>
      <c r="N63" s="189"/>
      <c r="O63" s="300"/>
      <c r="P63" s="300"/>
      <c r="Q63" s="189"/>
      <c r="R63" s="300"/>
      <c r="S63" s="189"/>
    </row>
    <row r="64" customFormat="false" ht="18" hidden="false" customHeight="true" outlineLevel="0" collapsed="false">
      <c r="A64" s="189"/>
      <c r="B64" s="189"/>
      <c r="C64" s="189"/>
      <c r="D64" s="189"/>
      <c r="E64" s="189"/>
      <c r="F64" s="189"/>
      <c r="G64" s="300"/>
      <c r="H64" s="300"/>
      <c r="I64" s="300"/>
      <c r="J64" s="300"/>
      <c r="K64" s="300"/>
      <c r="L64" s="300"/>
      <c r="M64" s="300"/>
      <c r="N64" s="189"/>
      <c r="O64" s="300"/>
      <c r="P64" s="300"/>
      <c r="Q64" s="189"/>
      <c r="R64" s="300"/>
      <c r="S64" s="189"/>
    </row>
    <row r="65" customFormat="false" ht="18" hidden="false" customHeight="true" outlineLevel="0" collapsed="false">
      <c r="A65" s="189"/>
      <c r="B65" s="189"/>
      <c r="C65" s="189"/>
      <c r="D65" s="189"/>
      <c r="E65" s="189"/>
      <c r="F65" s="189"/>
      <c r="G65" s="300"/>
      <c r="H65" s="300"/>
      <c r="I65" s="300"/>
      <c r="J65" s="300"/>
      <c r="K65" s="300"/>
      <c r="L65" s="300"/>
      <c r="M65" s="300"/>
      <c r="N65" s="189"/>
      <c r="O65" s="300"/>
      <c r="P65" s="300"/>
      <c r="Q65" s="189"/>
      <c r="R65" s="300"/>
      <c r="S65" s="189"/>
    </row>
    <row r="66" customFormat="false" ht="18" hidden="false" customHeight="true" outlineLevel="0" collapsed="false">
      <c r="A66" s="189"/>
      <c r="B66" s="189"/>
      <c r="C66" s="189"/>
      <c r="D66" s="189"/>
      <c r="E66" s="189"/>
      <c r="F66" s="189"/>
      <c r="G66" s="300"/>
      <c r="H66" s="300"/>
      <c r="I66" s="300"/>
      <c r="J66" s="300"/>
      <c r="K66" s="300"/>
      <c r="L66" s="300"/>
      <c r="M66" s="300"/>
      <c r="N66" s="189"/>
      <c r="O66" s="300"/>
      <c r="P66" s="300"/>
      <c r="Q66" s="189"/>
      <c r="R66" s="300"/>
      <c r="S66" s="189"/>
    </row>
    <row r="67" customFormat="false" ht="18" hidden="false" customHeight="true" outlineLevel="0" collapsed="false">
      <c r="A67" s="189"/>
      <c r="B67" s="189"/>
      <c r="C67" s="189"/>
      <c r="D67" s="189"/>
      <c r="E67" s="189"/>
      <c r="F67" s="189"/>
      <c r="G67" s="300"/>
      <c r="H67" s="300"/>
      <c r="I67" s="300"/>
      <c r="J67" s="300"/>
      <c r="K67" s="300"/>
      <c r="L67" s="300"/>
      <c r="M67" s="300"/>
      <c r="N67" s="189"/>
      <c r="O67" s="300"/>
      <c r="P67" s="300"/>
      <c r="Q67" s="189"/>
      <c r="R67" s="300"/>
      <c r="S67" s="189"/>
    </row>
    <row r="68" customFormat="false" ht="18" hidden="false" customHeight="true" outlineLevel="0" collapsed="false">
      <c r="A68" s="189"/>
      <c r="B68" s="189"/>
      <c r="C68" s="189"/>
      <c r="D68" s="189"/>
      <c r="E68" s="189"/>
      <c r="F68" s="189"/>
      <c r="G68" s="300"/>
      <c r="H68" s="300"/>
      <c r="I68" s="300"/>
      <c r="J68" s="300"/>
      <c r="K68" s="300"/>
      <c r="L68" s="300"/>
      <c r="M68" s="300"/>
      <c r="N68" s="189"/>
      <c r="O68" s="300"/>
      <c r="P68" s="300"/>
      <c r="Q68" s="189"/>
      <c r="R68" s="300"/>
      <c r="S68" s="189"/>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189"/>
      <c r="R69" s="300"/>
      <c r="S69" s="189"/>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189"/>
      <c r="R70" s="300"/>
      <c r="S70" s="189"/>
    </row>
    <row r="71" customFormat="false" ht="18" hidden="false" customHeight="true" outlineLevel="0" collapsed="false">
      <c r="A71" s="189"/>
      <c r="B71" s="189"/>
      <c r="C71" s="189"/>
      <c r="D71" s="189"/>
      <c r="E71" s="189"/>
      <c r="F71" s="189"/>
      <c r="G71" s="300"/>
      <c r="H71" s="300"/>
      <c r="I71" s="300"/>
      <c r="J71" s="300"/>
      <c r="K71" s="300"/>
      <c r="L71" s="300"/>
      <c r="M71" s="300"/>
      <c r="N71" s="189"/>
      <c r="O71" s="300"/>
      <c r="P71" s="300"/>
      <c r="Q71" s="189"/>
      <c r="R71" s="300"/>
      <c r="S71" s="189"/>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8.82"/>
    <col collapsed="false" customWidth="true" hidden="false" outlineLevel="0" max="9" min="9" style="279" width="2.82"/>
    <col collapsed="false" customWidth="true" hidden="false" outlineLevel="0" max="10" min="10" style="279" width="18.99"/>
    <col collapsed="false" customWidth="true" hidden="false" outlineLevel="0" max="11" min="11" style="279" width="2.82"/>
    <col collapsed="false" customWidth="true" hidden="false" outlineLevel="0" max="12" min="12" style="279" width="17.32"/>
    <col collapsed="false" customWidth="true" hidden="false" outlineLevel="0" max="13" min="13" style="287" width="2.82"/>
    <col collapsed="false" customWidth="true" hidden="false" outlineLevel="0" max="14" min="14" style="279" width="17.82"/>
    <col collapsed="false" customWidth="true" hidden="false" outlineLevel="0" max="16" min="15" style="287" width="2.82"/>
    <col collapsed="false" customWidth="true" hidden="false" outlineLevel="0" max="17" min="17" style="287" width="22.82"/>
    <col collapsed="false" customWidth="true" hidden="false" outlineLevel="0" max="18" min="18" style="287" width="2.82"/>
    <col collapsed="false" customWidth="true" hidden="false" outlineLevel="0" max="19" min="19" style="279" width="22.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59"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247</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294" t="s">
        <v>327</v>
      </c>
      <c r="C4" s="291"/>
      <c r="D4" s="292"/>
      <c r="E4" s="297"/>
      <c r="F4" s="297"/>
      <c r="G4" s="292"/>
      <c r="H4" s="292"/>
      <c r="I4" s="292"/>
      <c r="J4" s="292"/>
      <c r="K4" s="292"/>
      <c r="L4" s="292"/>
      <c r="M4" s="292"/>
      <c r="N4" s="292"/>
      <c r="O4" s="292"/>
      <c r="P4" s="295"/>
      <c r="Q4" s="295"/>
      <c r="R4" s="295"/>
      <c r="S4" s="211"/>
    </row>
    <row r="5" customFormat="false" ht="18" hidden="false" customHeight="true" outlineLevel="0" collapsed="false">
      <c r="A5" s="189"/>
      <c r="B5" s="296" t="s">
        <v>280</v>
      </c>
      <c r="C5" s="298"/>
      <c r="D5" s="295"/>
      <c r="E5" s="125"/>
      <c r="F5" s="299"/>
      <c r="G5" s="72"/>
      <c r="H5" s="51"/>
      <c r="I5" s="51"/>
      <c r="J5" s="51"/>
      <c r="K5" s="51"/>
      <c r="L5" s="51"/>
      <c r="M5" s="72"/>
      <c r="N5" s="51"/>
      <c r="O5" s="72"/>
      <c r="P5" s="51"/>
      <c r="Q5" s="51"/>
      <c r="R5" s="51"/>
      <c r="S5" s="51"/>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334" t="s">
        <v>281</v>
      </c>
      <c r="C10" s="189"/>
      <c r="D10" s="189"/>
      <c r="E10" s="78"/>
      <c r="F10" s="180"/>
      <c r="G10" s="325"/>
      <c r="H10" s="180"/>
      <c r="I10" s="325"/>
      <c r="J10" s="180"/>
      <c r="K10" s="250"/>
      <c r="L10" s="180"/>
      <c r="M10" s="323"/>
      <c r="N10" s="180"/>
      <c r="O10" s="325"/>
      <c r="P10" s="250"/>
      <c r="Q10" s="91"/>
      <c r="R10" s="250"/>
      <c r="S10" s="91"/>
    </row>
    <row r="11" s="141" customFormat="true" ht="18" hidden="false" customHeight="true" outlineLevel="0" collapsed="false">
      <c r="A11" s="6"/>
      <c r="B11" s="6"/>
      <c r="C11" s="300"/>
      <c r="D11" s="189"/>
      <c r="E11" s="78"/>
      <c r="F11" s="180"/>
      <c r="G11" s="325"/>
      <c r="H11" s="180"/>
      <c r="I11" s="325"/>
      <c r="J11" s="180"/>
      <c r="K11" s="250"/>
      <c r="L11" s="180"/>
      <c r="M11" s="323"/>
      <c r="N11" s="180"/>
      <c r="O11" s="325"/>
      <c r="P11" s="250"/>
      <c r="Q11" s="91"/>
      <c r="R11" s="250"/>
      <c r="S11" s="91"/>
    </row>
    <row r="12" s="141" customFormat="true" ht="18" hidden="false" customHeight="true" outlineLevel="0" collapsed="false">
      <c r="A12" s="6"/>
      <c r="B12" s="335" t="s">
        <v>282</v>
      </c>
      <c r="C12" s="6"/>
      <c r="D12" s="189"/>
      <c r="E12" s="78"/>
      <c r="F12" s="185" t="n">
        <v>962</v>
      </c>
      <c r="G12" s="325"/>
      <c r="H12" s="157" t="n">
        <v>912</v>
      </c>
      <c r="I12" s="325"/>
      <c r="J12" s="157" t="n">
        <v>895</v>
      </c>
      <c r="K12" s="250"/>
      <c r="L12" s="157" t="n">
        <v>849</v>
      </c>
      <c r="M12" s="185"/>
      <c r="N12" s="185" t="n">
        <v>788</v>
      </c>
      <c r="O12" s="325"/>
      <c r="P12" s="250"/>
      <c r="Q12" s="91" t="n">
        <v>-0.07</v>
      </c>
      <c r="R12" s="250"/>
      <c r="S12" s="91" t="n">
        <v>-0.18</v>
      </c>
    </row>
    <row r="13" s="141" customFormat="true" ht="18" hidden="false" customHeight="true" outlineLevel="0" collapsed="false">
      <c r="A13" s="6"/>
      <c r="B13" s="335" t="s">
        <v>283</v>
      </c>
      <c r="C13" s="6"/>
      <c r="D13" s="189"/>
      <c r="E13" s="78"/>
      <c r="F13" s="345" t="n">
        <v>12.1</v>
      </c>
      <c r="G13" s="325"/>
      <c r="H13" s="336" t="n">
        <v>12</v>
      </c>
      <c r="I13" s="325"/>
      <c r="J13" s="336" t="n">
        <v>11.9</v>
      </c>
      <c r="K13" s="250"/>
      <c r="L13" s="336" t="n">
        <v>11.7</v>
      </c>
      <c r="M13" s="345"/>
      <c r="N13" s="345" t="n">
        <v>11.3</v>
      </c>
      <c r="O13" s="325"/>
      <c r="P13" s="250"/>
      <c r="Q13" s="91" t="n">
        <v>-0.03</v>
      </c>
      <c r="R13" s="250"/>
      <c r="S13" s="91" t="n">
        <v>-0.07</v>
      </c>
    </row>
    <row r="14" s="141" customFormat="true" ht="18" hidden="false" customHeight="true" outlineLevel="0" collapsed="false">
      <c r="A14" s="6"/>
      <c r="B14" s="335" t="s">
        <v>331</v>
      </c>
      <c r="C14" s="6"/>
      <c r="D14" s="189"/>
      <c r="E14" s="78"/>
      <c r="F14" s="153" t="n">
        <v>3.9</v>
      </c>
      <c r="G14" s="325"/>
      <c r="H14" s="153" t="n">
        <v>3.8</v>
      </c>
      <c r="I14" s="325"/>
      <c r="J14" s="153" t="n">
        <v>3.6</v>
      </c>
      <c r="K14" s="250"/>
      <c r="L14" s="153" t="n">
        <v>4</v>
      </c>
      <c r="M14" s="323"/>
      <c r="N14" s="153" t="n">
        <v>4.5</v>
      </c>
      <c r="O14" s="325"/>
      <c r="P14" s="250"/>
      <c r="Q14" s="91" t="n">
        <v>0.13</v>
      </c>
      <c r="R14" s="250"/>
      <c r="S14" s="91" t="n">
        <v>0.15</v>
      </c>
    </row>
    <row r="15" s="141" customFormat="true" ht="18" hidden="false" customHeight="true" outlineLevel="0" collapsed="false">
      <c r="A15" s="6"/>
      <c r="B15" s="335" t="s">
        <v>332</v>
      </c>
      <c r="C15" s="6"/>
      <c r="D15" s="189"/>
      <c r="E15" s="78"/>
      <c r="F15" s="153" t="n">
        <v>34.6</v>
      </c>
      <c r="G15" s="325"/>
      <c r="H15" s="153" t="n">
        <v>35.9</v>
      </c>
      <c r="I15" s="325"/>
      <c r="J15" s="153" t="n">
        <v>35.8</v>
      </c>
      <c r="K15" s="250"/>
      <c r="L15" s="153" t="n">
        <v>36.2</v>
      </c>
      <c r="M15" s="323"/>
      <c r="N15" s="153" t="n">
        <v>37</v>
      </c>
      <c r="O15" s="325"/>
      <c r="P15" s="250"/>
      <c r="Q15" s="91" t="n">
        <v>0.02</v>
      </c>
      <c r="R15" s="250"/>
      <c r="S15" s="91" t="n">
        <v>0.07</v>
      </c>
    </row>
    <row r="16" s="141" customFormat="true" ht="18" hidden="false" customHeight="true" outlineLevel="0" collapsed="false">
      <c r="A16" s="6"/>
      <c r="B16" s="335"/>
      <c r="C16" s="6"/>
      <c r="D16" s="189"/>
      <c r="E16" s="78"/>
      <c r="F16" s="6"/>
      <c r="G16" s="331"/>
      <c r="H16" s="153"/>
      <c r="I16" s="331"/>
      <c r="J16" s="153"/>
      <c r="K16" s="261"/>
      <c r="L16" s="153"/>
      <c r="M16" s="6"/>
      <c r="N16" s="6"/>
      <c r="O16" s="331"/>
      <c r="P16" s="261"/>
      <c r="Q16" s="91"/>
      <c r="R16" s="261"/>
      <c r="S16" s="91"/>
    </row>
    <row r="17" s="141" customFormat="true" ht="18" hidden="false" customHeight="true" outlineLevel="0" collapsed="false">
      <c r="A17" s="6"/>
      <c r="B17" s="335" t="s">
        <v>284</v>
      </c>
      <c r="C17" s="6"/>
      <c r="D17" s="189"/>
      <c r="E17" s="78"/>
      <c r="F17" s="153" t="n">
        <v>170.7</v>
      </c>
      <c r="G17" s="331"/>
      <c r="H17" s="153" t="n">
        <v>171</v>
      </c>
      <c r="I17" s="331"/>
      <c r="J17" s="153" t="n">
        <v>170.4</v>
      </c>
      <c r="K17" s="261"/>
      <c r="L17" s="153" t="n">
        <v>170.6</v>
      </c>
      <c r="M17" s="340"/>
      <c r="N17" s="153" t="n">
        <v>171.6</v>
      </c>
      <c r="O17" s="331"/>
      <c r="P17" s="261"/>
      <c r="Q17" s="91" t="n">
        <v>0.01</v>
      </c>
      <c r="R17" s="261"/>
      <c r="S17" s="91" t="n">
        <v>0.01</v>
      </c>
    </row>
    <row r="18" s="141" customFormat="true" ht="18" hidden="false" customHeight="true" outlineLevel="0" collapsed="false">
      <c r="A18" s="6"/>
      <c r="B18" s="335"/>
      <c r="C18" s="6"/>
      <c r="D18" s="189"/>
      <c r="E18" s="78"/>
      <c r="F18" s="180"/>
      <c r="G18" s="331"/>
      <c r="H18" s="180"/>
      <c r="I18" s="331"/>
      <c r="J18" s="180"/>
      <c r="K18" s="261"/>
      <c r="L18" s="180"/>
      <c r="M18" s="323"/>
      <c r="N18" s="180"/>
      <c r="O18" s="331"/>
      <c r="P18" s="261"/>
      <c r="Q18" s="91"/>
      <c r="R18" s="261"/>
      <c r="S18" s="91"/>
    </row>
    <row r="19" s="141" customFormat="true" ht="18" hidden="false" customHeight="true" outlineLevel="0" collapsed="false">
      <c r="A19" s="6"/>
      <c r="B19" s="335" t="s">
        <v>287</v>
      </c>
      <c r="C19" s="6"/>
      <c r="D19" s="189"/>
      <c r="E19" s="78"/>
      <c r="F19" s="153" t="n">
        <v>44.8</v>
      </c>
      <c r="G19" s="331"/>
      <c r="H19" s="153" t="n">
        <v>45.6</v>
      </c>
      <c r="I19" s="331"/>
      <c r="J19" s="153" t="n">
        <v>46.9</v>
      </c>
      <c r="K19" s="261"/>
      <c r="L19" s="153" t="n">
        <v>48.3</v>
      </c>
      <c r="M19" s="323"/>
      <c r="N19" s="153" t="n">
        <v>47.5</v>
      </c>
      <c r="O19" s="331"/>
      <c r="P19" s="261"/>
      <c r="Q19" s="91" t="n">
        <v>-0.02</v>
      </c>
      <c r="R19" s="261"/>
      <c r="S19" s="91" t="n">
        <v>0.06</v>
      </c>
    </row>
    <row r="20" s="141" customFormat="true" ht="18" hidden="false" customHeight="true" outlineLevel="0" collapsed="false">
      <c r="A20" s="6"/>
      <c r="B20" s="335"/>
      <c r="C20" s="6"/>
      <c r="D20" s="189"/>
      <c r="E20" s="78"/>
      <c r="F20" s="180"/>
      <c r="G20" s="331"/>
      <c r="H20" s="180"/>
      <c r="I20" s="331"/>
      <c r="J20" s="180"/>
      <c r="K20" s="261"/>
      <c r="L20" s="180"/>
      <c r="M20" s="323"/>
      <c r="N20" s="180"/>
      <c r="O20" s="331"/>
      <c r="P20" s="261"/>
      <c r="Q20" s="91"/>
      <c r="R20" s="261"/>
      <c r="S20" s="91"/>
    </row>
    <row r="21" s="141" customFormat="true" ht="18" hidden="false" customHeight="true" outlineLevel="0" collapsed="false">
      <c r="A21" s="6"/>
      <c r="B21" s="335" t="s">
        <v>288</v>
      </c>
      <c r="C21" s="6"/>
      <c r="D21" s="189"/>
      <c r="E21" s="78"/>
      <c r="F21" s="180"/>
      <c r="G21" s="331"/>
      <c r="H21" s="180"/>
      <c r="I21" s="331"/>
      <c r="J21" s="180"/>
      <c r="K21" s="261"/>
      <c r="L21" s="180"/>
      <c r="M21" s="323"/>
      <c r="N21" s="180"/>
      <c r="O21" s="331"/>
      <c r="P21" s="261"/>
      <c r="Q21" s="91"/>
      <c r="R21" s="261"/>
      <c r="S21" s="91"/>
    </row>
    <row r="22" s="141" customFormat="true" ht="18" hidden="false" customHeight="true" outlineLevel="0" collapsed="false">
      <c r="A22" s="6"/>
      <c r="B22" s="320"/>
      <c r="C22" s="6" t="s">
        <v>289</v>
      </c>
      <c r="D22" s="189"/>
      <c r="E22" s="78"/>
      <c r="F22" s="153" t="n">
        <v>35.1</v>
      </c>
      <c r="G22" s="331"/>
      <c r="H22" s="153" t="n">
        <v>36.4</v>
      </c>
      <c r="I22" s="331"/>
      <c r="J22" s="153" t="n">
        <v>37.6</v>
      </c>
      <c r="K22" s="261"/>
      <c r="L22" s="153" t="n">
        <v>36.7</v>
      </c>
      <c r="M22" s="323"/>
      <c r="N22" s="153" t="n">
        <v>37.8</v>
      </c>
      <c r="O22" s="331"/>
      <c r="P22" s="261"/>
      <c r="Q22" s="91" t="n">
        <v>0.03</v>
      </c>
      <c r="R22" s="261"/>
      <c r="S22" s="91" t="n">
        <v>0.08</v>
      </c>
    </row>
    <row r="23" s="141" customFormat="true" ht="18" hidden="false" customHeight="true" outlineLevel="0" collapsed="false">
      <c r="A23" s="6"/>
      <c r="B23" s="320"/>
      <c r="C23" s="6" t="s">
        <v>290</v>
      </c>
      <c r="D23" s="189"/>
      <c r="E23" s="78"/>
      <c r="F23" s="111" t="n">
        <v>8.7</v>
      </c>
      <c r="G23" s="331"/>
      <c r="H23" s="111" t="n">
        <v>8.5</v>
      </c>
      <c r="I23" s="331"/>
      <c r="J23" s="111" t="n">
        <v>8.6</v>
      </c>
      <c r="K23" s="261"/>
      <c r="L23" s="111" t="n">
        <v>8.6</v>
      </c>
      <c r="M23" s="323"/>
      <c r="N23" s="111" t="n">
        <v>8.5</v>
      </c>
      <c r="O23" s="331"/>
      <c r="P23" s="261"/>
      <c r="Q23" s="91" t="n">
        <v>-0.01</v>
      </c>
      <c r="R23" s="261"/>
      <c r="S23" s="91" t="n">
        <v>-0.02</v>
      </c>
    </row>
    <row r="24" s="141" customFormat="true" ht="18" hidden="false" customHeight="true" outlineLevel="0" collapsed="false">
      <c r="A24" s="6"/>
      <c r="B24" s="320"/>
      <c r="C24" s="6" t="s">
        <v>291</v>
      </c>
      <c r="D24" s="189"/>
      <c r="E24" s="78"/>
      <c r="F24" s="346" t="n">
        <v>1.2</v>
      </c>
      <c r="G24" s="331"/>
      <c r="H24" s="346" t="n">
        <v>1.3</v>
      </c>
      <c r="I24" s="331"/>
      <c r="J24" s="346" t="n">
        <v>1.3</v>
      </c>
      <c r="K24" s="261"/>
      <c r="L24" s="346" t="n">
        <v>1.5</v>
      </c>
      <c r="M24" s="323"/>
      <c r="N24" s="346" t="n">
        <v>1.5</v>
      </c>
      <c r="O24" s="331"/>
      <c r="P24" s="261"/>
      <c r="Q24" s="91" t="s">
        <v>76</v>
      </c>
      <c r="R24" s="261"/>
      <c r="S24" s="91" t="n">
        <v>0.25</v>
      </c>
    </row>
    <row r="25" s="141" customFormat="true" ht="18" hidden="false" customHeight="true" outlineLevel="0" collapsed="false">
      <c r="A25" s="6"/>
      <c r="B25" s="335" t="s">
        <v>245</v>
      </c>
      <c r="C25" s="6"/>
      <c r="D25" s="189"/>
      <c r="E25" s="78"/>
      <c r="F25" s="341" t="n">
        <v>45</v>
      </c>
      <c r="G25" s="331"/>
      <c r="H25" s="341" t="n">
        <v>46.2</v>
      </c>
      <c r="I25" s="331"/>
      <c r="J25" s="341" t="n">
        <v>47.5</v>
      </c>
      <c r="K25" s="261"/>
      <c r="L25" s="341" t="n">
        <v>46.8</v>
      </c>
      <c r="M25" s="323"/>
      <c r="N25" s="341" t="n">
        <v>47.8</v>
      </c>
      <c r="O25" s="331"/>
      <c r="P25" s="261"/>
      <c r="Q25" s="91" t="n">
        <v>0.02</v>
      </c>
      <c r="R25" s="261"/>
      <c r="S25" s="91" t="n">
        <v>0.06</v>
      </c>
    </row>
    <row r="26" s="141" customFormat="true" ht="18" hidden="false" customHeight="true" outlineLevel="0" collapsed="false">
      <c r="A26" s="6"/>
      <c r="B26" s="335"/>
      <c r="C26" s="6"/>
      <c r="D26" s="189"/>
      <c r="E26" s="78"/>
      <c r="F26" s="180"/>
      <c r="G26" s="331"/>
      <c r="H26" s="180"/>
      <c r="I26" s="331"/>
      <c r="J26" s="180"/>
      <c r="K26" s="261"/>
      <c r="L26" s="180"/>
      <c r="M26" s="323"/>
      <c r="N26" s="180"/>
      <c r="O26" s="331"/>
      <c r="P26" s="261"/>
      <c r="Q26" s="91"/>
      <c r="R26" s="261"/>
      <c r="S26" s="91"/>
    </row>
    <row r="27" customFormat="false" ht="18" hidden="false" customHeight="true" outlineLevel="0" collapsed="false">
      <c r="A27" s="189"/>
      <c r="B27" s="71" t="s">
        <v>333</v>
      </c>
      <c r="C27" s="189"/>
      <c r="D27" s="189"/>
      <c r="E27" s="276"/>
      <c r="F27" s="347" t="n">
        <v>5.2</v>
      </c>
      <c r="G27" s="278"/>
      <c r="H27" s="347" t="n">
        <v>6.2</v>
      </c>
      <c r="I27" s="278"/>
      <c r="J27" s="347" t="n">
        <v>7.1</v>
      </c>
      <c r="K27" s="278"/>
      <c r="L27" s="347" t="n">
        <v>6.7</v>
      </c>
      <c r="M27" s="348"/>
      <c r="N27" s="347" t="n">
        <v>7</v>
      </c>
      <c r="O27" s="278"/>
      <c r="P27" s="278"/>
      <c r="Q27" s="91" t="n">
        <v>0.04</v>
      </c>
      <c r="R27" s="278"/>
      <c r="S27" s="91" t="n">
        <v>0.35</v>
      </c>
    </row>
    <row r="28" s="141" customFormat="true" ht="18" hidden="false" customHeight="true" outlineLevel="0" collapsed="false">
      <c r="A28" s="6"/>
      <c r="B28" s="335"/>
      <c r="C28" s="6"/>
      <c r="D28" s="189"/>
      <c r="E28" s="78"/>
      <c r="F28" s="180"/>
      <c r="G28" s="331"/>
      <c r="H28" s="180"/>
      <c r="I28" s="331"/>
      <c r="J28" s="180"/>
      <c r="K28" s="261"/>
      <c r="L28" s="180"/>
      <c r="M28" s="323"/>
      <c r="N28" s="180"/>
      <c r="O28" s="331"/>
      <c r="P28" s="261"/>
      <c r="Q28" s="91"/>
      <c r="R28" s="261"/>
      <c r="S28" s="91"/>
    </row>
    <row r="29" customFormat="false" ht="18" hidden="false" customHeight="true" outlineLevel="0" collapsed="false">
      <c r="A29" s="189"/>
      <c r="B29" s="71" t="s">
        <v>334</v>
      </c>
      <c r="C29" s="189"/>
      <c r="D29" s="189"/>
      <c r="E29" s="276"/>
      <c r="F29" s="347" t="n">
        <v>178.8</v>
      </c>
      <c r="G29" s="278"/>
      <c r="H29" s="347" t="n">
        <v>175.9</v>
      </c>
      <c r="I29" s="278"/>
      <c r="J29" s="347" t="n">
        <v>173</v>
      </c>
      <c r="K29" s="278"/>
      <c r="L29" s="347" t="n">
        <v>171.9</v>
      </c>
      <c r="M29" s="348"/>
      <c r="N29" s="347" t="n">
        <v>168.2</v>
      </c>
      <c r="O29" s="278"/>
      <c r="P29" s="278"/>
      <c r="Q29" s="91" t="n">
        <v>-0.02</v>
      </c>
      <c r="R29" s="278"/>
      <c r="S29" s="91" t="n">
        <v>-0.06</v>
      </c>
    </row>
    <row r="30" customFormat="false" ht="18" hidden="false" customHeight="true" outlineLevel="0" collapsed="false">
      <c r="A30" s="189"/>
      <c r="B30" s="71"/>
      <c r="C30" s="189"/>
      <c r="D30" s="189"/>
      <c r="E30" s="276"/>
      <c r="F30" s="347"/>
      <c r="G30" s="278"/>
      <c r="H30" s="347"/>
      <c r="I30" s="278"/>
      <c r="J30" s="347"/>
      <c r="K30" s="278"/>
      <c r="L30" s="347"/>
      <c r="M30" s="348"/>
      <c r="N30" s="347"/>
      <c r="O30" s="278"/>
      <c r="P30" s="278"/>
      <c r="Q30" s="91"/>
      <c r="R30" s="278"/>
      <c r="S30" s="91"/>
    </row>
    <row r="31" customFormat="false" ht="18" hidden="false" customHeight="true" outlineLevel="0" collapsed="false">
      <c r="A31" s="189"/>
      <c r="B31" s="71" t="s">
        <v>335</v>
      </c>
      <c r="C31" s="189"/>
      <c r="D31" s="189"/>
      <c r="E31" s="276"/>
      <c r="F31" s="347" t="n">
        <v>127.7</v>
      </c>
      <c r="G31" s="278"/>
      <c r="H31" s="347" t="n">
        <v>133.9</v>
      </c>
      <c r="I31" s="278"/>
      <c r="J31" s="347" t="n">
        <v>132.4</v>
      </c>
      <c r="K31" s="278"/>
      <c r="L31" s="347" t="n">
        <v>255.6</v>
      </c>
      <c r="M31" s="348"/>
      <c r="N31" s="347" t="n">
        <v>168.7</v>
      </c>
      <c r="O31" s="278"/>
      <c r="P31" s="278"/>
      <c r="Q31" s="91" t="n">
        <v>-0.34</v>
      </c>
      <c r="R31" s="278"/>
      <c r="S31" s="91" t="n">
        <v>0.32</v>
      </c>
    </row>
    <row r="32" s="141" customFormat="true" ht="18" hidden="false" customHeight="true" outlineLevel="0" collapsed="false">
      <c r="A32" s="6"/>
      <c r="B32" s="335"/>
      <c r="C32" s="6"/>
      <c r="D32" s="189"/>
      <c r="E32" s="78"/>
      <c r="F32" s="180"/>
      <c r="G32" s="331"/>
      <c r="H32" s="180"/>
      <c r="I32" s="331"/>
      <c r="J32" s="180"/>
      <c r="K32" s="261"/>
      <c r="L32" s="180"/>
      <c r="M32" s="323"/>
      <c r="N32" s="180"/>
      <c r="O32" s="331"/>
      <c r="P32" s="261"/>
      <c r="Q32" s="91"/>
      <c r="R32" s="261"/>
      <c r="S32" s="91"/>
    </row>
    <row r="33" customFormat="false" ht="18" hidden="false" customHeight="true" outlineLevel="0" collapsed="false">
      <c r="A33" s="189"/>
      <c r="B33" s="71" t="s">
        <v>336</v>
      </c>
      <c r="C33" s="189"/>
      <c r="D33" s="189"/>
      <c r="E33" s="276"/>
      <c r="F33" s="347" t="n">
        <v>3.6</v>
      </c>
      <c r="G33" s="278"/>
      <c r="H33" s="347" t="n">
        <v>4.2</v>
      </c>
      <c r="I33" s="278"/>
      <c r="J33" s="347" t="n">
        <v>4.4</v>
      </c>
      <c r="K33" s="278"/>
      <c r="L33" s="347" t="n">
        <v>3.8</v>
      </c>
      <c r="M33" s="348"/>
      <c r="N33" s="347" t="n">
        <v>4.4</v>
      </c>
      <c r="O33" s="278"/>
      <c r="P33" s="278"/>
      <c r="Q33" s="91" t="n">
        <v>0.16</v>
      </c>
      <c r="R33" s="278"/>
      <c r="S33" s="91" t="n">
        <v>0.22</v>
      </c>
    </row>
    <row r="34" s="141" customFormat="true" ht="18" hidden="false" customHeight="true" outlineLevel="0" collapsed="false">
      <c r="A34" s="6"/>
      <c r="B34" s="335"/>
      <c r="C34" s="6"/>
      <c r="D34" s="189"/>
      <c r="E34" s="78"/>
      <c r="F34" s="180"/>
      <c r="G34" s="331"/>
      <c r="H34" s="180"/>
      <c r="I34" s="331"/>
      <c r="J34" s="180"/>
      <c r="K34" s="261"/>
      <c r="L34" s="180"/>
      <c r="M34" s="323"/>
      <c r="N34" s="180"/>
      <c r="O34" s="331"/>
      <c r="P34" s="261"/>
      <c r="Q34" s="91"/>
      <c r="R34" s="261"/>
      <c r="S34" s="91"/>
    </row>
    <row r="35" customFormat="false" ht="18" hidden="false" customHeight="true" outlineLevel="0" collapsed="false">
      <c r="A35" s="189"/>
      <c r="B35" s="335" t="s">
        <v>337</v>
      </c>
      <c r="C35" s="189"/>
      <c r="D35" s="189"/>
      <c r="E35" s="276"/>
      <c r="F35" s="221" t="n">
        <v>227</v>
      </c>
      <c r="G35" s="280"/>
      <c r="H35" s="221" t="n">
        <v>247</v>
      </c>
      <c r="I35" s="280"/>
      <c r="J35" s="221" t="n">
        <v>255</v>
      </c>
      <c r="K35" s="349"/>
      <c r="L35" s="221" t="n">
        <v>271</v>
      </c>
      <c r="M35" s="280"/>
      <c r="N35" s="221" t="n">
        <v>248</v>
      </c>
      <c r="O35" s="280"/>
      <c r="P35" s="278"/>
      <c r="Q35" s="91" t="n">
        <v>-0.08</v>
      </c>
      <c r="R35" s="278"/>
      <c r="S35" s="91" t="n">
        <v>0.09</v>
      </c>
    </row>
    <row r="36" s="141" customFormat="true" ht="18" hidden="false" customHeight="true" outlineLevel="0" collapsed="false">
      <c r="A36" s="6"/>
      <c r="B36" s="335"/>
      <c r="C36" s="335" t="s">
        <v>338</v>
      </c>
      <c r="D36" s="189"/>
      <c r="E36" s="78"/>
      <c r="F36" s="277" t="n">
        <v>0.0205</v>
      </c>
      <c r="G36" s="280"/>
      <c r="H36" s="277" t="n">
        <v>0.0217</v>
      </c>
      <c r="I36" s="280"/>
      <c r="J36" s="277" t="n">
        <v>0.0216</v>
      </c>
      <c r="K36" s="349"/>
      <c r="L36" s="277" t="n">
        <v>0.0223</v>
      </c>
      <c r="M36" s="350"/>
      <c r="N36" s="277" t="n">
        <v>0.0212</v>
      </c>
      <c r="O36" s="280"/>
      <c r="P36" s="261"/>
      <c r="Q36" s="91"/>
      <c r="R36" s="261"/>
      <c r="S36" s="91"/>
    </row>
    <row r="37" s="141" customFormat="true" ht="18" hidden="false" customHeight="true" outlineLevel="0" collapsed="false">
      <c r="A37" s="6"/>
      <c r="B37" s="335"/>
      <c r="C37" s="6"/>
      <c r="D37" s="189"/>
      <c r="E37" s="78"/>
      <c r="F37" s="280"/>
      <c r="G37" s="280"/>
      <c r="H37" s="280"/>
      <c r="I37" s="280"/>
      <c r="J37" s="280"/>
      <c r="K37" s="349"/>
      <c r="L37" s="280"/>
      <c r="M37" s="280"/>
      <c r="N37" s="280"/>
      <c r="O37" s="280"/>
      <c r="P37" s="261"/>
      <c r="Q37" s="91"/>
      <c r="R37" s="261"/>
      <c r="S37" s="91"/>
    </row>
    <row r="38" s="141" customFormat="true" ht="18" hidden="false" customHeight="true" outlineLevel="0" collapsed="false">
      <c r="A38" s="6"/>
      <c r="B38" s="335" t="s">
        <v>295</v>
      </c>
      <c r="C38" s="6"/>
      <c r="D38" s="189"/>
      <c r="E38" s="78"/>
      <c r="F38" s="180" t="n">
        <v>34</v>
      </c>
      <c r="G38" s="280"/>
      <c r="H38" s="180" t="n">
        <v>37</v>
      </c>
      <c r="I38" s="280"/>
      <c r="J38" s="180" t="n">
        <v>36</v>
      </c>
      <c r="K38" s="349"/>
      <c r="L38" s="180" t="n">
        <v>36</v>
      </c>
      <c r="M38" s="280"/>
      <c r="N38" s="180" t="n">
        <v>36</v>
      </c>
      <c r="O38" s="280"/>
      <c r="P38" s="261"/>
      <c r="Q38" s="91" t="s">
        <v>76</v>
      </c>
      <c r="R38" s="261"/>
      <c r="S38" s="91" t="n">
        <v>0.06</v>
      </c>
    </row>
    <row r="39" s="141" customFormat="true" ht="18" hidden="false" customHeight="true" outlineLevel="0" collapsed="false">
      <c r="A39" s="6"/>
      <c r="B39" s="335"/>
      <c r="C39" s="335" t="s">
        <v>338</v>
      </c>
      <c r="D39" s="189"/>
      <c r="E39" s="78"/>
      <c r="F39" s="277" t="n">
        <v>0.0031</v>
      </c>
      <c r="G39" s="280"/>
      <c r="H39" s="277" t="n">
        <v>0.0033</v>
      </c>
      <c r="I39" s="280"/>
      <c r="J39" s="277" t="n">
        <v>0.003</v>
      </c>
      <c r="K39" s="349"/>
      <c r="L39" s="277" t="n">
        <v>0.003</v>
      </c>
      <c r="M39" s="280"/>
      <c r="N39" s="277" t="n">
        <v>0.0031</v>
      </c>
      <c r="O39" s="280"/>
      <c r="P39" s="261"/>
      <c r="Q39" s="351"/>
      <c r="R39" s="261"/>
      <c r="S39" s="351"/>
    </row>
    <row r="40" s="141" customFormat="true" ht="18" hidden="false" customHeight="true" outlineLevel="0" collapsed="false">
      <c r="A40" s="6"/>
      <c r="B40" s="335"/>
      <c r="C40" s="6"/>
      <c r="D40" s="189"/>
      <c r="E40" s="78"/>
      <c r="F40" s="280"/>
      <c r="G40" s="280"/>
      <c r="H40" s="280"/>
      <c r="I40" s="280"/>
      <c r="J40" s="280"/>
      <c r="K40" s="349"/>
      <c r="L40" s="280"/>
      <c r="M40" s="280"/>
      <c r="N40" s="280"/>
      <c r="O40" s="280"/>
      <c r="P40" s="261"/>
      <c r="Q40" s="91"/>
      <c r="R40" s="261"/>
      <c r="S40" s="91"/>
    </row>
    <row r="41" s="141" customFormat="true" ht="18" hidden="false" customHeight="true" outlineLevel="0" collapsed="false">
      <c r="A41" s="6"/>
      <c r="B41" s="343" t="s">
        <v>339</v>
      </c>
      <c r="C41" s="6"/>
      <c r="D41" s="189"/>
      <c r="E41" s="78"/>
      <c r="F41" s="221" t="n">
        <v>243</v>
      </c>
      <c r="G41" s="280"/>
      <c r="H41" s="221" t="n">
        <v>227</v>
      </c>
      <c r="I41" s="280"/>
      <c r="J41" s="180" t="n">
        <v>229</v>
      </c>
      <c r="K41" s="349"/>
      <c r="L41" s="180" t="n">
        <v>225</v>
      </c>
      <c r="M41" s="280"/>
      <c r="N41" s="221" t="n">
        <v>123</v>
      </c>
      <c r="O41" s="280"/>
      <c r="P41" s="261"/>
      <c r="Q41" s="91" t="n">
        <v>-0.45</v>
      </c>
      <c r="R41" s="261"/>
      <c r="S41" s="91" t="n">
        <v>-0.49</v>
      </c>
    </row>
    <row r="42" s="141" customFormat="true" ht="18" hidden="false" customHeight="true" outlineLevel="0" collapsed="false">
      <c r="A42" s="6"/>
      <c r="B42" s="335"/>
      <c r="C42" s="335" t="s">
        <v>297</v>
      </c>
      <c r="D42" s="189"/>
      <c r="E42" s="78"/>
      <c r="F42" s="319" t="n">
        <v>0.0055</v>
      </c>
      <c r="G42" s="280"/>
      <c r="H42" s="319" t="n">
        <v>0.005</v>
      </c>
      <c r="I42" s="280"/>
      <c r="J42" s="319" t="n">
        <v>0.0049</v>
      </c>
      <c r="K42" s="349"/>
      <c r="L42" s="319" t="n">
        <v>0.0049</v>
      </c>
      <c r="M42" s="280"/>
      <c r="N42" s="319" t="n">
        <v>0.0026</v>
      </c>
      <c r="O42" s="280"/>
      <c r="P42" s="261"/>
      <c r="Q42" s="91"/>
      <c r="R42" s="261"/>
      <c r="S42" s="91"/>
    </row>
    <row r="43" s="141" customFormat="true" ht="18" hidden="false" customHeight="true" outlineLevel="0" collapsed="false">
      <c r="A43" s="6"/>
      <c r="B43" s="343" t="s">
        <v>340</v>
      </c>
      <c r="C43" s="6"/>
      <c r="D43" s="189"/>
      <c r="E43" s="78"/>
      <c r="F43" s="180" t="n">
        <v>177</v>
      </c>
      <c r="G43" s="280"/>
      <c r="H43" s="221" t="n">
        <v>203</v>
      </c>
      <c r="I43" s="280"/>
      <c r="J43" s="180" t="n">
        <v>213</v>
      </c>
      <c r="K43" s="349"/>
      <c r="L43" s="180" t="n">
        <v>212</v>
      </c>
      <c r="M43" s="280"/>
      <c r="N43" s="180" t="n">
        <v>203</v>
      </c>
      <c r="O43" s="280"/>
      <c r="P43" s="250"/>
      <c r="Q43" s="91" t="n">
        <v>-0.04</v>
      </c>
      <c r="R43" s="261"/>
      <c r="S43" s="91" t="n">
        <v>0.15</v>
      </c>
    </row>
    <row r="44" s="141" customFormat="true" ht="18" hidden="false" customHeight="true" outlineLevel="0" collapsed="false">
      <c r="A44" s="6"/>
      <c r="B44" s="335"/>
      <c r="C44" s="335" t="s">
        <v>297</v>
      </c>
      <c r="D44" s="189"/>
      <c r="E44" s="78"/>
      <c r="F44" s="319" t="n">
        <v>0.004</v>
      </c>
      <c r="G44" s="280"/>
      <c r="H44" s="319" t="n">
        <v>0.0045</v>
      </c>
      <c r="I44" s="280"/>
      <c r="J44" s="319" t="n">
        <v>0.0046</v>
      </c>
      <c r="K44" s="349"/>
      <c r="L44" s="319" t="n">
        <v>0.0046</v>
      </c>
      <c r="M44" s="280"/>
      <c r="N44" s="319" t="n">
        <v>0.0043</v>
      </c>
      <c r="O44" s="280"/>
      <c r="P44" s="261"/>
      <c r="Q44" s="91"/>
      <c r="R44" s="261"/>
      <c r="S44" s="91"/>
    </row>
    <row r="45" s="141" customFormat="true" ht="18" hidden="false" customHeight="true" outlineLevel="0" collapsed="false">
      <c r="A45" s="6"/>
      <c r="B45" s="320"/>
      <c r="C45" s="320"/>
      <c r="D45" s="189"/>
      <c r="E45" s="78"/>
      <c r="F45" s="280"/>
      <c r="G45" s="280"/>
      <c r="H45" s="280"/>
      <c r="I45" s="280"/>
      <c r="J45" s="280"/>
      <c r="K45" s="349"/>
      <c r="L45" s="280"/>
      <c r="M45" s="280"/>
      <c r="N45" s="280"/>
      <c r="O45" s="280"/>
      <c r="P45" s="261"/>
      <c r="Q45" s="91"/>
      <c r="R45" s="261"/>
      <c r="S45" s="91"/>
    </row>
    <row r="46" s="141" customFormat="true" ht="18" hidden="false" customHeight="true" outlineLevel="0" collapsed="false">
      <c r="A46" s="6"/>
      <c r="B46" s="320"/>
      <c r="C46" s="320"/>
      <c r="D46" s="189"/>
      <c r="E46" s="78"/>
      <c r="F46" s="280"/>
      <c r="G46" s="280"/>
      <c r="H46" s="280"/>
      <c r="I46" s="280"/>
      <c r="J46" s="352"/>
      <c r="K46" s="349"/>
      <c r="L46" s="280"/>
      <c r="M46" s="280"/>
      <c r="N46" s="280"/>
      <c r="O46" s="280"/>
      <c r="P46" s="261"/>
      <c r="Q46" s="91"/>
      <c r="R46" s="261"/>
      <c r="S46" s="91"/>
    </row>
    <row r="47" s="141" customFormat="true" ht="18" hidden="false" customHeight="true" outlineLevel="0" collapsed="false">
      <c r="A47" s="6"/>
      <c r="B47" s="335" t="s">
        <v>45</v>
      </c>
      <c r="C47" s="51" t="s">
        <v>341</v>
      </c>
      <c r="D47" s="189"/>
      <c r="E47" s="78"/>
      <c r="F47" s="280"/>
      <c r="G47" s="280"/>
      <c r="H47" s="280"/>
      <c r="I47" s="280"/>
      <c r="J47" s="88"/>
      <c r="K47" s="349"/>
      <c r="L47" s="280"/>
      <c r="M47" s="280"/>
      <c r="N47" s="280"/>
      <c r="O47" s="280"/>
      <c r="P47" s="261"/>
      <c r="Q47" s="91"/>
      <c r="R47" s="261"/>
      <c r="S47" s="91"/>
    </row>
    <row r="48" s="141" customFormat="true" ht="18" hidden="false" customHeight="true" outlineLevel="0" collapsed="false">
      <c r="A48" s="6"/>
      <c r="B48" s="320"/>
      <c r="C48" s="51" t="s">
        <v>342</v>
      </c>
      <c r="D48" s="189"/>
      <c r="E48" s="78"/>
      <c r="F48" s="280"/>
      <c r="G48" s="280"/>
      <c r="H48" s="280"/>
      <c r="I48" s="280"/>
      <c r="J48" s="280"/>
      <c r="K48" s="349"/>
      <c r="L48" s="280"/>
      <c r="M48" s="280"/>
      <c r="N48" s="280"/>
      <c r="O48" s="280"/>
      <c r="P48" s="250"/>
      <c r="Q48" s="91"/>
      <c r="R48" s="250"/>
      <c r="S48" s="91"/>
    </row>
    <row r="49" customFormat="false" ht="18" hidden="false" customHeight="true" outlineLevel="0" collapsed="false">
      <c r="A49" s="189"/>
      <c r="B49" s="6"/>
      <c r="C49" s="320"/>
      <c r="D49" s="353" t="s">
        <v>343</v>
      </c>
      <c r="E49" s="354"/>
      <c r="F49" s="319"/>
      <c r="G49" s="278"/>
      <c r="H49" s="319"/>
      <c r="I49" s="278"/>
      <c r="J49" s="319"/>
      <c r="K49" s="278"/>
      <c r="L49" s="319"/>
      <c r="M49" s="278"/>
      <c r="N49" s="319"/>
      <c r="O49" s="278"/>
      <c r="P49" s="278"/>
      <c r="Q49" s="91"/>
      <c r="R49" s="278"/>
      <c r="S49" s="91"/>
    </row>
    <row r="50" customFormat="false" ht="18" hidden="false" customHeight="true" outlineLevel="0" collapsed="false">
      <c r="A50" s="189"/>
      <c r="B50" s="6"/>
      <c r="C50" s="320"/>
      <c r="D50" s="353" t="s">
        <v>344</v>
      </c>
      <c r="E50" s="354"/>
      <c r="F50" s="319"/>
      <c r="G50" s="278"/>
      <c r="H50" s="319"/>
      <c r="I50" s="278"/>
      <c r="J50" s="319"/>
      <c r="K50" s="278"/>
      <c r="L50" s="319"/>
      <c r="M50" s="278"/>
      <c r="N50" s="319"/>
      <c r="O50" s="278"/>
      <c r="P50" s="278"/>
      <c r="Q50" s="91"/>
      <c r="R50" s="278"/>
      <c r="S50" s="91"/>
    </row>
    <row r="51" customFormat="false" ht="18" hidden="false" customHeight="true" outlineLevel="0" collapsed="false">
      <c r="A51" s="189"/>
      <c r="B51" s="6"/>
      <c r="C51" s="320"/>
      <c r="D51" s="353" t="s">
        <v>345</v>
      </c>
      <c r="E51" s="354"/>
      <c r="F51" s="319"/>
      <c r="G51" s="278"/>
      <c r="H51" s="319"/>
      <c r="I51" s="278"/>
      <c r="J51" s="319"/>
      <c r="K51" s="278"/>
      <c r="L51" s="319"/>
      <c r="M51" s="278"/>
      <c r="N51" s="319"/>
      <c r="O51" s="278"/>
      <c r="P51" s="278"/>
      <c r="Q51" s="91"/>
      <c r="R51" s="278"/>
      <c r="S51" s="91"/>
    </row>
    <row r="52" customFormat="false" ht="18" hidden="false" customHeight="true" outlineLevel="0" collapsed="false">
      <c r="A52" s="189"/>
      <c r="B52" s="6"/>
      <c r="C52" s="320"/>
      <c r="D52" s="355"/>
      <c r="E52" s="354"/>
      <c r="F52" s="319"/>
      <c r="G52" s="278"/>
      <c r="H52" s="319"/>
      <c r="I52" s="278"/>
      <c r="J52" s="319"/>
      <c r="K52" s="278"/>
      <c r="L52" s="319"/>
      <c r="M52" s="278"/>
      <c r="N52" s="319"/>
      <c r="O52" s="278"/>
      <c r="P52" s="278"/>
      <c r="Q52" s="91"/>
      <c r="R52" s="278"/>
      <c r="S52" s="91"/>
    </row>
    <row r="53" customFormat="false" ht="18" hidden="false" customHeight="true" outlineLevel="0" collapsed="false">
      <c r="A53" s="189"/>
      <c r="B53" s="6"/>
      <c r="C53" s="320"/>
      <c r="D53" s="353" t="s">
        <v>346</v>
      </c>
      <c r="E53" s="354"/>
      <c r="F53" s="319"/>
      <c r="G53" s="278"/>
      <c r="H53" s="319"/>
      <c r="I53" s="278"/>
      <c r="J53" s="319"/>
      <c r="K53" s="278"/>
      <c r="L53" s="319"/>
      <c r="M53" s="278"/>
      <c r="N53" s="319"/>
      <c r="O53" s="278"/>
      <c r="P53" s="278"/>
      <c r="Q53" s="91"/>
      <c r="R53" s="278"/>
      <c r="S53" s="91"/>
    </row>
    <row r="54" customFormat="false" ht="18" hidden="false" customHeight="true" outlineLevel="0" collapsed="false">
      <c r="A54" s="189"/>
      <c r="B54" s="6"/>
      <c r="C54" s="320"/>
      <c r="D54" s="353" t="s">
        <v>347</v>
      </c>
      <c r="E54" s="354"/>
      <c r="F54" s="319"/>
      <c r="G54" s="278"/>
      <c r="H54" s="319"/>
      <c r="I54" s="278"/>
      <c r="J54" s="319"/>
      <c r="K54" s="278"/>
      <c r="L54" s="319"/>
      <c r="M54" s="278"/>
      <c r="N54" s="319"/>
      <c r="O54" s="278"/>
      <c r="P54" s="278"/>
      <c r="Q54" s="91"/>
      <c r="R54" s="278"/>
      <c r="S54" s="91"/>
    </row>
    <row r="55" customFormat="false" ht="18" hidden="false" customHeight="true" outlineLevel="0" collapsed="false">
      <c r="A55" s="189"/>
      <c r="B55" s="6"/>
      <c r="C55" s="320"/>
      <c r="D55" s="353" t="s">
        <v>345</v>
      </c>
      <c r="E55" s="354"/>
      <c r="F55" s="319"/>
      <c r="G55" s="278"/>
      <c r="H55" s="319"/>
      <c r="I55" s="278"/>
      <c r="J55" s="319"/>
      <c r="K55" s="278"/>
      <c r="L55" s="319"/>
      <c r="M55" s="278"/>
      <c r="N55" s="319"/>
      <c r="O55" s="278"/>
      <c r="P55" s="278"/>
      <c r="Q55" s="91"/>
      <c r="R55" s="278"/>
      <c r="S55" s="91"/>
    </row>
    <row r="56" customFormat="false" ht="18" hidden="false" customHeight="true" outlineLevel="0" collapsed="false">
      <c r="A56" s="189"/>
      <c r="B56" s="189"/>
      <c r="C56" s="189"/>
      <c r="D56" s="189"/>
      <c r="E56" s="321"/>
      <c r="F56" s="189"/>
      <c r="G56" s="300"/>
      <c r="H56" s="189"/>
      <c r="I56" s="300"/>
      <c r="J56" s="189"/>
      <c r="K56" s="300"/>
      <c r="L56" s="189"/>
      <c r="M56" s="300"/>
      <c r="N56" s="189"/>
      <c r="O56" s="300"/>
      <c r="P56" s="300"/>
      <c r="Q56" s="356"/>
      <c r="R56" s="300"/>
      <c r="S56" s="356"/>
    </row>
    <row r="57" customFormat="false" ht="18" hidden="false" customHeight="true" outlineLevel="0" collapsed="false">
      <c r="A57" s="189"/>
      <c r="B57" s="189"/>
      <c r="C57" s="6"/>
      <c r="D57" s="189"/>
      <c r="E57" s="189"/>
      <c r="F57" s="189"/>
      <c r="G57" s="300"/>
      <c r="H57" s="300"/>
      <c r="I57" s="300"/>
      <c r="J57" s="300"/>
      <c r="K57" s="300"/>
      <c r="L57" s="300"/>
      <c r="M57" s="300"/>
      <c r="N57" s="189"/>
      <c r="O57" s="300"/>
      <c r="P57" s="300"/>
      <c r="Q57" s="356"/>
      <c r="R57" s="300"/>
      <c r="S57" s="356"/>
    </row>
    <row r="58" customFormat="false" ht="18" hidden="false" customHeight="true" outlineLevel="0" collapsed="false">
      <c r="A58" s="189"/>
      <c r="B58" s="189" t="s">
        <v>114</v>
      </c>
      <c r="C58" s="189"/>
      <c r="D58" s="189"/>
      <c r="E58" s="189"/>
      <c r="F58" s="189"/>
      <c r="G58" s="300"/>
      <c r="H58" s="300"/>
      <c r="I58" s="300"/>
      <c r="J58" s="300"/>
      <c r="K58" s="300"/>
      <c r="L58" s="300"/>
      <c r="M58" s="300"/>
      <c r="N58" s="189"/>
      <c r="O58" s="300"/>
      <c r="P58" s="300"/>
      <c r="Q58" s="356"/>
      <c r="R58" s="300"/>
      <c r="S58" s="356"/>
    </row>
    <row r="59" customFormat="false" ht="18" hidden="false" customHeight="false" outlineLevel="0" collapsed="false">
      <c r="A59" s="189"/>
      <c r="B59" s="189"/>
      <c r="C59" s="189"/>
      <c r="D59" s="189"/>
      <c r="E59" s="189"/>
      <c r="F59" s="189"/>
      <c r="G59" s="300"/>
      <c r="H59" s="300"/>
      <c r="I59" s="300"/>
      <c r="J59" s="300"/>
      <c r="K59" s="300"/>
      <c r="L59" s="300"/>
      <c r="M59" s="300"/>
      <c r="N59" s="189"/>
      <c r="O59" s="300"/>
      <c r="P59" s="300"/>
      <c r="Q59" s="356"/>
      <c r="R59" s="300"/>
      <c r="S59" s="356"/>
    </row>
    <row r="60" customFormat="false" ht="18" hidden="false" customHeight="false" outlineLevel="0" collapsed="false">
      <c r="A60" s="189"/>
      <c r="B60" s="189"/>
      <c r="C60" s="189"/>
      <c r="D60" s="189"/>
      <c r="E60" s="189"/>
      <c r="F60" s="189"/>
      <c r="G60" s="300"/>
      <c r="H60" s="300"/>
      <c r="I60" s="300"/>
      <c r="J60" s="300"/>
      <c r="K60" s="300"/>
      <c r="L60" s="300"/>
      <c r="M60" s="300"/>
      <c r="N60" s="189"/>
      <c r="O60" s="300"/>
      <c r="P60" s="300"/>
      <c r="Q60" s="356"/>
      <c r="R60" s="300"/>
      <c r="S60" s="356"/>
    </row>
    <row r="61" customFormat="false" ht="18" hidden="false" customHeight="false" outlineLevel="0" collapsed="false">
      <c r="A61" s="189"/>
      <c r="B61" s="189"/>
      <c r="C61" s="189"/>
      <c r="D61" s="189"/>
      <c r="E61" s="189"/>
      <c r="F61" s="189"/>
      <c r="G61" s="300"/>
      <c r="H61" s="300"/>
      <c r="I61" s="300"/>
      <c r="J61" s="300"/>
      <c r="K61" s="300"/>
      <c r="L61" s="300"/>
      <c r="M61" s="300"/>
      <c r="N61" s="189"/>
      <c r="O61" s="300"/>
      <c r="P61" s="300"/>
      <c r="Q61" s="356"/>
      <c r="R61" s="300"/>
      <c r="S61" s="356"/>
    </row>
    <row r="62" customFormat="false" ht="18" hidden="false" customHeight="false" outlineLevel="0" collapsed="false">
      <c r="A62" s="189"/>
      <c r="B62" s="189"/>
      <c r="C62" s="189"/>
      <c r="D62" s="189"/>
      <c r="E62" s="189"/>
      <c r="F62" s="189"/>
      <c r="G62" s="300"/>
      <c r="H62" s="300"/>
      <c r="I62" s="300"/>
      <c r="J62" s="300"/>
      <c r="K62" s="300"/>
      <c r="L62" s="300"/>
      <c r="M62" s="300"/>
      <c r="N62" s="189"/>
      <c r="O62" s="300"/>
      <c r="P62" s="300"/>
      <c r="Q62" s="356"/>
      <c r="R62" s="300"/>
      <c r="S62" s="356"/>
    </row>
    <row r="63" customFormat="false" ht="18" hidden="false" customHeight="false" outlineLevel="0" collapsed="false">
      <c r="A63" s="189"/>
      <c r="B63" s="189"/>
      <c r="C63" s="189"/>
      <c r="D63" s="189"/>
      <c r="E63" s="189"/>
      <c r="F63" s="189"/>
      <c r="G63" s="300"/>
      <c r="H63" s="300"/>
      <c r="I63" s="300"/>
      <c r="J63" s="300"/>
      <c r="K63" s="300"/>
      <c r="L63" s="300"/>
      <c r="M63" s="300"/>
      <c r="N63" s="189"/>
      <c r="O63" s="300"/>
      <c r="P63" s="300"/>
      <c r="Q63" s="356"/>
      <c r="R63" s="300"/>
      <c r="S63" s="356"/>
    </row>
    <row r="64" customFormat="false" ht="18" hidden="false" customHeight="false" outlineLevel="0" collapsed="false">
      <c r="A64" s="189"/>
      <c r="B64" s="189"/>
      <c r="C64" s="189"/>
      <c r="D64" s="189"/>
      <c r="E64" s="189"/>
      <c r="F64" s="189"/>
      <c r="G64" s="300"/>
      <c r="H64" s="300"/>
      <c r="I64" s="300"/>
      <c r="J64" s="300"/>
      <c r="K64" s="300"/>
      <c r="L64" s="300"/>
      <c r="M64" s="300"/>
      <c r="N64" s="189"/>
      <c r="O64" s="300"/>
      <c r="P64" s="300"/>
      <c r="Q64" s="356"/>
      <c r="R64" s="300"/>
      <c r="S64" s="356"/>
    </row>
    <row r="65" customFormat="false" ht="18" hidden="false" customHeight="false" outlineLevel="0" collapsed="false">
      <c r="A65" s="189"/>
      <c r="B65" s="189"/>
      <c r="C65" s="189"/>
      <c r="D65" s="189"/>
      <c r="E65" s="189"/>
      <c r="F65" s="189"/>
      <c r="G65" s="300"/>
      <c r="H65" s="300"/>
      <c r="I65" s="300"/>
      <c r="J65" s="300"/>
      <c r="K65" s="300"/>
      <c r="L65" s="300"/>
      <c r="M65" s="300"/>
      <c r="N65" s="189"/>
      <c r="O65" s="300"/>
      <c r="P65" s="300"/>
      <c r="Q65" s="356"/>
      <c r="R65" s="300"/>
      <c r="S65" s="356"/>
    </row>
    <row r="66" customFormat="false" ht="18" hidden="false" customHeight="false" outlineLevel="0" collapsed="false">
      <c r="A66" s="189"/>
      <c r="B66" s="189"/>
      <c r="C66" s="189"/>
      <c r="D66" s="189"/>
      <c r="E66" s="189"/>
      <c r="F66" s="189"/>
      <c r="G66" s="300"/>
      <c r="H66" s="300"/>
      <c r="I66" s="300"/>
      <c r="J66" s="300"/>
      <c r="K66" s="300"/>
      <c r="L66" s="300"/>
      <c r="M66" s="300"/>
      <c r="N66" s="189"/>
      <c r="O66" s="300"/>
      <c r="P66" s="300"/>
      <c r="Q66" s="356"/>
      <c r="R66" s="300"/>
      <c r="S66" s="356"/>
    </row>
    <row r="67" customFormat="false" ht="18" hidden="false" customHeight="false" outlineLevel="0" collapsed="false">
      <c r="A67" s="189"/>
      <c r="B67" s="189"/>
      <c r="C67" s="189"/>
      <c r="D67" s="189"/>
      <c r="E67" s="189"/>
      <c r="F67" s="189"/>
      <c r="G67" s="300"/>
      <c r="H67" s="300"/>
      <c r="I67" s="300"/>
      <c r="J67" s="300"/>
      <c r="K67" s="300"/>
      <c r="L67" s="300"/>
      <c r="M67" s="300"/>
      <c r="N67" s="189"/>
      <c r="O67" s="300"/>
      <c r="P67" s="300"/>
      <c r="Q67" s="356"/>
      <c r="R67" s="300"/>
      <c r="S67" s="356"/>
    </row>
    <row r="68" customFormat="false" ht="18" hidden="false" customHeight="false" outlineLevel="0" collapsed="false">
      <c r="A68" s="189"/>
      <c r="B68" s="189"/>
      <c r="C68" s="189"/>
      <c r="D68" s="189"/>
      <c r="E68" s="189"/>
      <c r="F68" s="189"/>
      <c r="G68" s="300"/>
      <c r="H68" s="300"/>
      <c r="I68" s="300"/>
      <c r="J68" s="300"/>
      <c r="K68" s="300"/>
      <c r="L68" s="300"/>
      <c r="M68" s="300"/>
      <c r="N68" s="189"/>
      <c r="O68" s="300"/>
      <c r="P68" s="300"/>
      <c r="Q68" s="356"/>
      <c r="R68" s="300"/>
      <c r="S68" s="356"/>
    </row>
    <row r="69" customFormat="false" ht="18" hidden="false" customHeight="false" outlineLevel="0" collapsed="false">
      <c r="A69" s="189"/>
      <c r="B69" s="189"/>
      <c r="C69" s="189"/>
      <c r="D69" s="189"/>
      <c r="E69" s="189"/>
      <c r="F69" s="189"/>
      <c r="G69" s="300"/>
      <c r="H69" s="300"/>
      <c r="I69" s="300"/>
      <c r="J69" s="300"/>
      <c r="K69" s="300"/>
      <c r="L69" s="300"/>
      <c r="M69" s="300"/>
      <c r="N69" s="189"/>
      <c r="O69" s="300"/>
      <c r="P69" s="300"/>
      <c r="Q69" s="356"/>
      <c r="R69" s="300"/>
      <c r="S69" s="356"/>
    </row>
    <row r="70" customFormat="false" ht="18" hidden="false" customHeight="false" outlineLevel="0" collapsed="false">
      <c r="A70" s="189"/>
      <c r="B70" s="189"/>
      <c r="C70" s="189"/>
      <c r="D70" s="189"/>
      <c r="E70" s="189"/>
      <c r="F70" s="189"/>
      <c r="G70" s="300"/>
      <c r="H70" s="300"/>
      <c r="I70" s="300"/>
      <c r="J70" s="300"/>
      <c r="K70" s="300"/>
      <c r="L70" s="300"/>
      <c r="M70" s="300"/>
      <c r="N70" s="189"/>
      <c r="O70" s="300"/>
      <c r="P70" s="300"/>
      <c r="Q70" s="356"/>
      <c r="R70" s="300"/>
      <c r="S70" s="356"/>
    </row>
    <row r="71" customFormat="false" ht="18" hidden="false" customHeight="false" outlineLevel="0" collapsed="false">
      <c r="A71" s="189"/>
      <c r="B71" s="189"/>
      <c r="C71" s="189"/>
      <c r="D71" s="189"/>
      <c r="E71" s="189"/>
      <c r="F71" s="189"/>
      <c r="G71" s="300"/>
      <c r="H71" s="300"/>
      <c r="I71" s="300"/>
      <c r="J71" s="300"/>
      <c r="K71" s="300"/>
      <c r="L71" s="300"/>
      <c r="M71" s="300"/>
      <c r="N71" s="189"/>
      <c r="O71" s="300"/>
      <c r="P71" s="300"/>
      <c r="Q71" s="356"/>
      <c r="R71" s="300"/>
      <c r="S71" s="356"/>
    </row>
    <row r="72" customFormat="false" ht="18" hidden="false" customHeight="false" outlineLevel="0" collapsed="false">
      <c r="A72" s="189"/>
      <c r="B72" s="189"/>
      <c r="C72" s="189"/>
      <c r="D72" s="189"/>
      <c r="E72" s="189"/>
      <c r="F72" s="189"/>
      <c r="G72" s="300"/>
      <c r="H72" s="300"/>
      <c r="I72" s="300"/>
      <c r="J72" s="300"/>
      <c r="K72" s="300"/>
      <c r="L72" s="300"/>
      <c r="M72" s="300"/>
      <c r="N72" s="189"/>
      <c r="O72" s="300"/>
      <c r="P72" s="300"/>
      <c r="Q72" s="356"/>
      <c r="R72" s="300"/>
      <c r="S72" s="356"/>
    </row>
    <row r="73" customFormat="false" ht="18" hidden="false" customHeight="false" outlineLevel="0" collapsed="false">
      <c r="A73" s="189"/>
      <c r="B73" s="189"/>
      <c r="C73" s="189"/>
      <c r="D73" s="189"/>
      <c r="E73" s="189"/>
      <c r="F73" s="189"/>
      <c r="G73" s="300"/>
      <c r="H73" s="300"/>
      <c r="I73" s="300"/>
      <c r="J73" s="300"/>
      <c r="K73" s="300"/>
      <c r="L73" s="300"/>
      <c r="M73" s="300"/>
      <c r="N73" s="189"/>
      <c r="O73" s="300"/>
      <c r="P73" s="300"/>
      <c r="Q73" s="356"/>
      <c r="R73" s="300"/>
      <c r="S73" s="356"/>
    </row>
    <row r="74" customFormat="false" ht="18" hidden="false" customHeight="false" outlineLevel="0" collapsed="false">
      <c r="A74" s="189"/>
      <c r="B74" s="189"/>
      <c r="C74" s="189"/>
      <c r="D74" s="189"/>
      <c r="E74" s="189"/>
      <c r="F74" s="189"/>
      <c r="G74" s="300"/>
      <c r="H74" s="300"/>
      <c r="I74" s="300"/>
      <c r="J74" s="300"/>
      <c r="K74" s="300"/>
      <c r="L74" s="300"/>
      <c r="M74" s="300"/>
      <c r="N74" s="189"/>
      <c r="O74" s="300"/>
      <c r="P74" s="300"/>
      <c r="Q74" s="356"/>
      <c r="R74" s="300"/>
      <c r="S74" s="356"/>
    </row>
    <row r="75" customFormat="false" ht="18" hidden="false" customHeight="false" outlineLevel="0" collapsed="false">
      <c r="A75" s="189"/>
      <c r="B75" s="189"/>
      <c r="C75" s="189"/>
      <c r="D75" s="189"/>
      <c r="E75" s="189"/>
      <c r="F75" s="189"/>
      <c r="G75" s="300"/>
      <c r="H75" s="300"/>
      <c r="I75" s="300"/>
      <c r="J75" s="300"/>
      <c r="K75" s="300"/>
      <c r="L75" s="300"/>
      <c r="M75" s="300"/>
      <c r="N75" s="189"/>
      <c r="O75" s="300"/>
      <c r="P75" s="300"/>
      <c r="Q75" s="356"/>
      <c r="R75" s="300"/>
      <c r="S75" s="356"/>
    </row>
    <row r="76" customFormat="false" ht="18" hidden="false" customHeight="false" outlineLevel="0" collapsed="false">
      <c r="A76" s="189"/>
      <c r="B76" s="189"/>
      <c r="C76" s="189"/>
      <c r="D76" s="189"/>
      <c r="E76" s="189"/>
      <c r="F76" s="189"/>
      <c r="G76" s="300"/>
      <c r="H76" s="300"/>
      <c r="I76" s="300"/>
      <c r="J76" s="300"/>
      <c r="K76" s="300"/>
      <c r="L76" s="300"/>
      <c r="M76" s="300"/>
      <c r="N76" s="189"/>
      <c r="O76" s="300"/>
      <c r="P76" s="300"/>
      <c r="Q76" s="356"/>
      <c r="R76" s="300"/>
      <c r="S76" s="356"/>
    </row>
    <row r="77" customFormat="false" ht="18" hidden="false" customHeight="false" outlineLevel="0" collapsed="false">
      <c r="A77" s="189"/>
      <c r="B77" s="189"/>
      <c r="C77" s="189"/>
      <c r="D77" s="189"/>
      <c r="E77" s="189"/>
      <c r="F77" s="189"/>
      <c r="G77" s="300"/>
      <c r="H77" s="300"/>
      <c r="I77" s="300"/>
      <c r="J77" s="300"/>
      <c r="K77" s="300"/>
      <c r="L77" s="300"/>
      <c r="M77" s="300"/>
      <c r="N77" s="189"/>
      <c r="O77" s="300"/>
      <c r="P77" s="300"/>
      <c r="Q77" s="356"/>
      <c r="R77" s="300"/>
      <c r="S77" s="35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1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9.82"/>
    <col collapsed="false" customWidth="true" hidden="false" outlineLevel="0" max="9" min="9" style="279" width="2.82"/>
    <col collapsed="false" customWidth="true" hidden="false" outlineLevel="0" max="10" min="10" style="279" width="16.49"/>
    <col collapsed="false" customWidth="true" hidden="false" outlineLevel="0" max="11" min="11" style="279" width="2.82"/>
    <col collapsed="false" customWidth="true" hidden="false" outlineLevel="0" max="12" min="12" style="279" width="16.15"/>
    <col collapsed="false" customWidth="true" hidden="false" outlineLevel="0" max="13" min="13" style="287" width="2.82"/>
    <col collapsed="false" customWidth="true" hidden="false" outlineLevel="0" max="14" min="14" style="279" width="17.82"/>
    <col collapsed="false" customWidth="true" hidden="false" outlineLevel="0" max="16" min="15" style="287" width="2.82"/>
    <col collapsed="false" customWidth="true" hidden="false" outlineLevel="0" max="17" min="17" style="287" width="22.82"/>
    <col collapsed="false" customWidth="true" hidden="false" outlineLevel="0" max="18" min="18" style="287" width="2.82"/>
    <col collapsed="false" customWidth="true" hidden="false" outlineLevel="0" max="19" min="19" style="279" width="22.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59"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247</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294" t="s">
        <v>327</v>
      </c>
      <c r="C4" s="291"/>
      <c r="D4" s="292"/>
      <c r="E4" s="297"/>
      <c r="F4" s="297"/>
      <c r="G4" s="292"/>
      <c r="H4" s="292"/>
      <c r="I4" s="292"/>
      <c r="J4" s="292"/>
      <c r="K4" s="292"/>
      <c r="L4" s="292"/>
      <c r="M4" s="292"/>
      <c r="N4" s="292"/>
      <c r="O4" s="292"/>
      <c r="P4" s="295"/>
      <c r="Q4" s="295"/>
      <c r="R4" s="295"/>
      <c r="S4" s="211"/>
    </row>
    <row r="5" customFormat="false" ht="18" hidden="false" customHeight="true" outlineLevel="0" collapsed="false">
      <c r="A5" s="189"/>
      <c r="B5" s="296" t="s">
        <v>348</v>
      </c>
      <c r="C5" s="298"/>
      <c r="D5" s="295"/>
      <c r="E5" s="125"/>
      <c r="F5" s="299"/>
      <c r="G5" s="72"/>
      <c r="H5" s="51"/>
      <c r="I5" s="51"/>
      <c r="J5" s="51"/>
      <c r="K5" s="51"/>
      <c r="L5" s="51"/>
      <c r="M5" s="72"/>
      <c r="N5" s="51"/>
      <c r="O5" s="72"/>
      <c r="P5" s="51"/>
      <c r="Q5" s="51"/>
      <c r="R5" s="51"/>
      <c r="S5" s="51"/>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320"/>
      <c r="C10" s="6"/>
      <c r="D10" s="189"/>
      <c r="E10" s="78"/>
      <c r="F10" s="280"/>
      <c r="G10" s="280"/>
      <c r="H10" s="280"/>
      <c r="I10" s="280"/>
      <c r="J10" s="280"/>
      <c r="K10" s="349"/>
      <c r="L10" s="280"/>
      <c r="M10" s="280"/>
      <c r="N10" s="280"/>
      <c r="O10" s="280"/>
      <c r="P10" s="250"/>
      <c r="Q10" s="91"/>
      <c r="R10" s="250"/>
      <c r="S10" s="91"/>
    </row>
    <row r="11" s="141" customFormat="true" ht="18" hidden="false" customHeight="true" outlineLevel="0" collapsed="false">
      <c r="A11" s="6"/>
      <c r="B11" s="334" t="s">
        <v>349</v>
      </c>
      <c r="C11" s="6"/>
      <c r="D11" s="189"/>
      <c r="E11" s="78"/>
      <c r="F11" s="180"/>
      <c r="G11" s="325"/>
      <c r="H11" s="180"/>
      <c r="I11" s="325"/>
      <c r="J11" s="180"/>
      <c r="K11" s="250"/>
      <c r="L11" s="180"/>
      <c r="M11" s="323"/>
      <c r="N11" s="180"/>
      <c r="O11" s="325"/>
      <c r="P11" s="250"/>
      <c r="Q11" s="91"/>
      <c r="R11" s="250"/>
      <c r="S11" s="91"/>
    </row>
    <row r="12" s="141" customFormat="true" ht="18" hidden="false" customHeight="true" outlineLevel="0" collapsed="false">
      <c r="A12" s="6"/>
      <c r="B12" s="335" t="s">
        <v>300</v>
      </c>
      <c r="C12" s="6"/>
      <c r="D12" s="189"/>
      <c r="E12" s="78"/>
      <c r="F12" s="336" t="n">
        <v>24</v>
      </c>
      <c r="G12" s="325"/>
      <c r="H12" s="336" t="n">
        <v>24.1</v>
      </c>
      <c r="I12" s="325"/>
      <c r="J12" s="336" t="n">
        <v>23.5</v>
      </c>
      <c r="K12" s="250"/>
      <c r="L12" s="336" t="n">
        <v>23.6</v>
      </c>
      <c r="M12" s="323"/>
      <c r="N12" s="336" t="n">
        <v>23.7</v>
      </c>
      <c r="O12" s="325"/>
      <c r="P12" s="250"/>
      <c r="Q12" s="91" t="s">
        <v>76</v>
      </c>
      <c r="R12" s="250"/>
      <c r="S12" s="91" t="n">
        <v>-0.01</v>
      </c>
    </row>
    <row r="13" s="141" customFormat="true" ht="18" hidden="false" customHeight="true" outlineLevel="0" collapsed="false">
      <c r="A13" s="6"/>
      <c r="B13" s="335" t="s">
        <v>301</v>
      </c>
      <c r="C13" s="6"/>
      <c r="D13" s="189"/>
      <c r="E13" s="78"/>
      <c r="F13" s="153" t="n">
        <v>39.6</v>
      </c>
      <c r="G13" s="325"/>
      <c r="H13" s="153" t="n">
        <v>43.9</v>
      </c>
      <c r="I13" s="325"/>
      <c r="J13" s="153" t="n">
        <v>43.3</v>
      </c>
      <c r="K13" s="250"/>
      <c r="L13" s="153" t="n">
        <v>45.1</v>
      </c>
      <c r="M13" s="323"/>
      <c r="N13" s="153" t="n">
        <v>40.9</v>
      </c>
      <c r="O13" s="325"/>
      <c r="P13" s="250"/>
      <c r="Q13" s="91" t="n">
        <v>-0.09</v>
      </c>
      <c r="R13" s="250"/>
      <c r="S13" s="91" t="n">
        <v>0.03</v>
      </c>
    </row>
    <row r="14" s="141" customFormat="true" ht="18" hidden="false" customHeight="true" outlineLevel="0" collapsed="false">
      <c r="A14" s="6"/>
      <c r="B14" s="335"/>
      <c r="C14" s="6"/>
      <c r="D14" s="189"/>
      <c r="E14" s="78"/>
      <c r="F14" s="180"/>
      <c r="G14" s="325"/>
      <c r="H14" s="180"/>
      <c r="I14" s="325"/>
      <c r="J14" s="180"/>
      <c r="K14" s="250"/>
      <c r="L14" s="180"/>
      <c r="M14" s="323"/>
      <c r="N14" s="180"/>
      <c r="O14" s="325"/>
      <c r="P14" s="250"/>
      <c r="Q14" s="91"/>
      <c r="R14" s="250"/>
      <c r="S14" s="91"/>
    </row>
    <row r="15" s="141" customFormat="true" ht="18" hidden="false" customHeight="true" outlineLevel="0" collapsed="false">
      <c r="A15" s="6"/>
      <c r="B15" s="335" t="s">
        <v>350</v>
      </c>
      <c r="C15" s="6"/>
      <c r="D15" s="189"/>
      <c r="E15" s="78"/>
      <c r="F15" s="153" t="n">
        <v>67.5</v>
      </c>
      <c r="G15" s="325"/>
      <c r="H15" s="153" t="n">
        <v>66.4</v>
      </c>
      <c r="I15" s="331"/>
      <c r="J15" s="153" t="n">
        <v>66.1</v>
      </c>
      <c r="K15" s="261"/>
      <c r="L15" s="153" t="n">
        <v>65.7</v>
      </c>
      <c r="M15" s="323"/>
      <c r="N15" s="153" t="n">
        <v>64.1</v>
      </c>
      <c r="O15" s="325"/>
      <c r="P15" s="261"/>
      <c r="Q15" s="91" t="n">
        <v>-0.02</v>
      </c>
      <c r="R15" s="261"/>
      <c r="S15" s="91" t="n">
        <v>-0.05</v>
      </c>
    </row>
    <row r="16" s="141" customFormat="true" ht="18" hidden="false" customHeight="true" outlineLevel="0" collapsed="false">
      <c r="A16" s="6"/>
      <c r="B16" s="335"/>
      <c r="C16" s="6"/>
      <c r="D16" s="189"/>
      <c r="E16" s="78"/>
      <c r="F16" s="180"/>
      <c r="G16" s="325"/>
      <c r="H16" s="180"/>
      <c r="I16" s="325"/>
      <c r="J16" s="180"/>
      <c r="K16" s="250"/>
      <c r="L16" s="180"/>
      <c r="M16" s="323"/>
      <c r="N16" s="180"/>
      <c r="O16" s="325"/>
      <c r="P16" s="250"/>
      <c r="Q16" s="91"/>
      <c r="R16" s="250"/>
      <c r="S16" s="91"/>
    </row>
    <row r="17" s="141" customFormat="true" ht="18" hidden="false" customHeight="true" outlineLevel="0" collapsed="false">
      <c r="A17" s="6"/>
      <c r="B17" s="335" t="s">
        <v>351</v>
      </c>
      <c r="C17" s="6"/>
      <c r="D17" s="189"/>
      <c r="E17" s="78"/>
      <c r="F17" s="153" t="n">
        <v>66.8</v>
      </c>
      <c r="G17" s="325"/>
      <c r="H17" s="153" t="n">
        <v>67.3</v>
      </c>
      <c r="I17" s="331"/>
      <c r="J17" s="153" t="n">
        <v>66.5</v>
      </c>
      <c r="K17" s="261"/>
      <c r="L17" s="153" t="n">
        <v>67.5</v>
      </c>
      <c r="M17" s="323"/>
      <c r="N17" s="153" t="n">
        <v>63.5</v>
      </c>
      <c r="O17" s="325"/>
      <c r="P17" s="261"/>
      <c r="Q17" s="91" t="n">
        <v>-0.06</v>
      </c>
      <c r="R17" s="261"/>
      <c r="S17" s="91" t="n">
        <v>-0.05</v>
      </c>
    </row>
    <row r="18" s="141" customFormat="true" ht="18" hidden="false" customHeight="true" outlineLevel="0" collapsed="false">
      <c r="A18" s="6"/>
      <c r="B18" s="335"/>
      <c r="C18" s="6"/>
      <c r="D18" s="189"/>
      <c r="E18" s="78"/>
      <c r="F18" s="153"/>
      <c r="G18" s="325"/>
      <c r="H18" s="153"/>
      <c r="I18" s="325"/>
      <c r="J18" s="153"/>
      <c r="K18" s="250"/>
      <c r="L18" s="153"/>
      <c r="M18" s="323"/>
      <c r="N18" s="153"/>
      <c r="O18" s="325"/>
      <c r="P18" s="250"/>
      <c r="Q18" s="91"/>
      <c r="R18" s="250"/>
      <c r="S18" s="91"/>
    </row>
    <row r="19" s="141" customFormat="true" ht="18" hidden="false" customHeight="true" outlineLevel="0" collapsed="false">
      <c r="A19" s="6"/>
      <c r="B19" s="335" t="s">
        <v>352</v>
      </c>
      <c r="C19" s="6"/>
      <c r="D19" s="189"/>
      <c r="E19" s="78"/>
      <c r="F19" s="280" t="n">
        <v>0.1039</v>
      </c>
      <c r="G19" s="325"/>
      <c r="H19" s="280" t="n">
        <v>0.1031</v>
      </c>
      <c r="I19" s="325"/>
      <c r="J19" s="280" t="n">
        <v>0.1038</v>
      </c>
      <c r="K19" s="250"/>
      <c r="L19" s="280" t="n">
        <v>0.1035</v>
      </c>
      <c r="M19" s="323"/>
      <c r="N19" s="280" t="n">
        <v>0.1048</v>
      </c>
      <c r="O19" s="325"/>
      <c r="P19" s="250"/>
      <c r="Q19" s="91"/>
      <c r="R19" s="250"/>
      <c r="S19" s="91"/>
    </row>
    <row r="20" s="141" customFormat="true" ht="18" hidden="false" customHeight="true" outlineLevel="0" collapsed="false">
      <c r="A20" s="6"/>
      <c r="B20" s="335" t="s">
        <v>353</v>
      </c>
      <c r="C20" s="6"/>
      <c r="D20" s="189"/>
      <c r="E20" s="78"/>
      <c r="F20" s="180" t="n">
        <v>1649</v>
      </c>
      <c r="G20" s="201"/>
      <c r="H20" s="180" t="n">
        <v>1635</v>
      </c>
      <c r="I20" s="201"/>
      <c r="J20" s="180" t="n">
        <v>1681</v>
      </c>
      <c r="K20" s="250"/>
      <c r="L20" s="180" t="n">
        <v>1679</v>
      </c>
      <c r="M20" s="357"/>
      <c r="N20" s="180" t="n">
        <v>1607</v>
      </c>
      <c r="O20" s="201"/>
      <c r="P20" s="250"/>
      <c r="Q20" s="91" t="n">
        <v>-0.04</v>
      </c>
      <c r="R20" s="250"/>
      <c r="S20" s="91" t="n">
        <v>-0.03</v>
      </c>
    </row>
    <row r="21" s="141" customFormat="true" ht="18" hidden="false" customHeight="true" outlineLevel="0" collapsed="false">
      <c r="A21" s="6"/>
      <c r="B21" s="335"/>
      <c r="C21" s="335" t="s">
        <v>354</v>
      </c>
      <c r="D21" s="189"/>
      <c r="E21" s="78"/>
      <c r="F21" s="277" t="n">
        <v>0.0991</v>
      </c>
      <c r="G21" s="325"/>
      <c r="H21" s="277" t="n">
        <v>0.0988</v>
      </c>
      <c r="I21" s="325"/>
      <c r="J21" s="277" t="n">
        <v>0.1009</v>
      </c>
      <c r="K21" s="250"/>
      <c r="L21" s="277" t="n">
        <v>0.1014</v>
      </c>
      <c r="M21" s="323"/>
      <c r="N21" s="277" t="n">
        <v>0.1017</v>
      </c>
      <c r="O21" s="325"/>
      <c r="P21" s="250"/>
      <c r="Q21" s="91"/>
      <c r="R21" s="250"/>
      <c r="S21" s="91"/>
    </row>
    <row r="22" s="141" customFormat="true" ht="18" hidden="false" customHeight="true" outlineLevel="0" collapsed="false">
      <c r="A22" s="6"/>
      <c r="B22" s="335" t="s">
        <v>252</v>
      </c>
      <c r="C22" s="6"/>
      <c r="D22" s="189"/>
      <c r="E22" s="78"/>
      <c r="F22" s="180" t="n">
        <v>587</v>
      </c>
      <c r="G22" s="201"/>
      <c r="H22" s="180" t="n">
        <v>570</v>
      </c>
      <c r="I22" s="201"/>
      <c r="J22" s="180" t="n">
        <v>526</v>
      </c>
      <c r="K22" s="250"/>
      <c r="L22" s="180" t="n">
        <v>514</v>
      </c>
      <c r="M22" s="357"/>
      <c r="N22" s="180" t="n">
        <v>492</v>
      </c>
      <c r="O22" s="201"/>
      <c r="P22" s="250"/>
      <c r="Q22" s="91" t="n">
        <v>-0.04</v>
      </c>
      <c r="R22" s="250"/>
      <c r="S22" s="91" t="n">
        <v>-0.16</v>
      </c>
    </row>
    <row r="23" s="141" customFormat="true" ht="18" hidden="false" customHeight="true" outlineLevel="0" collapsed="false">
      <c r="A23" s="6"/>
      <c r="B23" s="335"/>
      <c r="C23" s="335" t="s">
        <v>294</v>
      </c>
      <c r="D23" s="189"/>
      <c r="E23" s="78"/>
      <c r="F23" s="277" t="n">
        <v>0.0353</v>
      </c>
      <c r="G23" s="325"/>
      <c r="H23" s="277" t="n">
        <v>0.0344</v>
      </c>
      <c r="I23" s="325"/>
      <c r="J23" s="277" t="n">
        <v>0.0316</v>
      </c>
      <c r="K23" s="250"/>
      <c r="L23" s="277" t="n">
        <v>0.031</v>
      </c>
      <c r="M23" s="323"/>
      <c r="N23" s="277" t="n">
        <v>0.0311</v>
      </c>
      <c r="O23" s="325"/>
      <c r="P23" s="250"/>
      <c r="Q23" s="351"/>
      <c r="R23" s="250"/>
      <c r="S23" s="351"/>
    </row>
    <row r="24" s="141" customFormat="true" ht="18" hidden="false" customHeight="true" outlineLevel="0" collapsed="false">
      <c r="A24" s="6"/>
      <c r="B24" s="335" t="s">
        <v>355</v>
      </c>
      <c r="C24" s="335"/>
      <c r="D24" s="189"/>
      <c r="E24" s="78"/>
      <c r="F24" s="180" t="n">
        <v>1429</v>
      </c>
      <c r="G24" s="325"/>
      <c r="H24" s="180" t="n">
        <v>1454</v>
      </c>
      <c r="I24" s="325"/>
      <c r="J24" s="180" t="n">
        <v>1588</v>
      </c>
      <c r="K24" s="250"/>
      <c r="L24" s="180" t="n">
        <v>1605</v>
      </c>
      <c r="M24" s="357"/>
      <c r="N24" s="180" t="n">
        <v>1513</v>
      </c>
      <c r="O24" s="325"/>
      <c r="P24" s="250"/>
      <c r="Q24" s="91" t="n">
        <v>-0.06</v>
      </c>
      <c r="R24" s="250"/>
      <c r="S24" s="91" t="n">
        <v>0.06</v>
      </c>
    </row>
    <row r="25" s="141" customFormat="true" ht="18" hidden="false" customHeight="true" outlineLevel="0" collapsed="false">
      <c r="A25" s="6"/>
      <c r="B25" s="335"/>
      <c r="C25" s="335" t="s">
        <v>356</v>
      </c>
      <c r="D25" s="189"/>
      <c r="E25" s="78"/>
      <c r="F25" s="277" t="n">
        <v>0.0859</v>
      </c>
      <c r="G25" s="325"/>
      <c r="H25" s="277" t="n">
        <v>0.0878</v>
      </c>
      <c r="I25" s="325"/>
      <c r="J25" s="277" t="n">
        <v>0.0953</v>
      </c>
      <c r="K25" s="250"/>
      <c r="L25" s="277" t="n">
        <v>0.0969</v>
      </c>
      <c r="M25" s="323"/>
      <c r="N25" s="277" t="n">
        <v>0.0957</v>
      </c>
      <c r="O25" s="325"/>
      <c r="P25" s="250"/>
      <c r="Q25" s="91"/>
      <c r="R25" s="250"/>
      <c r="S25" s="91"/>
    </row>
    <row r="26" s="141" customFormat="true" ht="18" hidden="false" customHeight="true" outlineLevel="0" collapsed="false">
      <c r="A26" s="6"/>
      <c r="B26" s="343" t="s">
        <v>310</v>
      </c>
      <c r="C26" s="343"/>
      <c r="D26" s="6"/>
      <c r="E26" s="78"/>
      <c r="F26" s="180" t="n">
        <v>648</v>
      </c>
      <c r="G26" s="325"/>
      <c r="H26" s="180" t="n">
        <v>583</v>
      </c>
      <c r="I26" s="325"/>
      <c r="J26" s="180" t="n">
        <v>559</v>
      </c>
      <c r="K26" s="250"/>
      <c r="L26" s="180" t="n">
        <v>593</v>
      </c>
      <c r="M26" s="358"/>
      <c r="N26" s="180" t="n">
        <v>569</v>
      </c>
      <c r="O26" s="325"/>
      <c r="P26" s="250"/>
      <c r="Q26" s="91" t="n">
        <v>-0.04</v>
      </c>
      <c r="R26" s="250"/>
      <c r="S26" s="91" t="n">
        <v>-0.12</v>
      </c>
    </row>
    <row r="27" s="141" customFormat="true" ht="18" hidden="false" customHeight="true" outlineLevel="0" collapsed="false">
      <c r="A27" s="6"/>
      <c r="B27" s="335"/>
      <c r="C27" s="335" t="s">
        <v>297</v>
      </c>
      <c r="D27" s="335"/>
      <c r="E27" s="78"/>
      <c r="F27" s="277" t="n">
        <v>0.0097</v>
      </c>
      <c r="G27" s="325"/>
      <c r="H27" s="277" t="n">
        <v>0.0087</v>
      </c>
      <c r="I27" s="325"/>
      <c r="J27" s="277" t="n">
        <v>0.0084</v>
      </c>
      <c r="K27" s="250"/>
      <c r="L27" s="277" t="n">
        <v>0.0088</v>
      </c>
      <c r="M27" s="323"/>
      <c r="N27" s="277" t="n">
        <v>0.009</v>
      </c>
      <c r="O27" s="325"/>
      <c r="P27" s="250"/>
      <c r="Q27" s="91"/>
      <c r="R27" s="250"/>
      <c r="S27" s="91"/>
    </row>
    <row r="28" s="141" customFormat="true" ht="18" hidden="false" customHeight="true" outlineLevel="0" collapsed="false">
      <c r="A28" s="6"/>
      <c r="B28" s="343" t="s">
        <v>311</v>
      </c>
      <c r="C28" s="6"/>
      <c r="D28" s="6"/>
      <c r="E28" s="78"/>
      <c r="F28" s="180" t="n">
        <v>599</v>
      </c>
      <c r="G28" s="325"/>
      <c r="H28" s="180" t="n">
        <v>540</v>
      </c>
      <c r="I28" s="325"/>
      <c r="J28" s="180" t="n">
        <v>566</v>
      </c>
      <c r="K28" s="250"/>
      <c r="L28" s="180" t="n">
        <v>568</v>
      </c>
      <c r="M28" s="323"/>
      <c r="N28" s="180" t="n">
        <v>497</v>
      </c>
      <c r="O28" s="325"/>
      <c r="P28" s="250"/>
      <c r="Q28" s="91" t="n">
        <v>-0.13</v>
      </c>
      <c r="R28" s="250"/>
      <c r="S28" s="91" t="n">
        <v>-0.17</v>
      </c>
    </row>
    <row r="29" s="141" customFormat="true" ht="18" hidden="false" customHeight="true" outlineLevel="0" collapsed="false">
      <c r="A29" s="6"/>
      <c r="B29" s="6"/>
      <c r="C29" s="335" t="s">
        <v>297</v>
      </c>
      <c r="D29" s="335"/>
      <c r="E29" s="78"/>
      <c r="F29" s="277" t="n">
        <v>0.009</v>
      </c>
      <c r="G29" s="325"/>
      <c r="H29" s="277" t="n">
        <v>0.008</v>
      </c>
      <c r="I29" s="325"/>
      <c r="J29" s="277" t="n">
        <v>0.0085</v>
      </c>
      <c r="K29" s="250"/>
      <c r="L29" s="277" t="n">
        <v>0.0084</v>
      </c>
      <c r="M29" s="319"/>
      <c r="N29" s="277" t="n">
        <v>0.0078</v>
      </c>
      <c r="O29" s="325"/>
      <c r="P29" s="250"/>
      <c r="Q29" s="91"/>
      <c r="R29" s="250"/>
      <c r="S29" s="91"/>
    </row>
    <row r="30" customFormat="false" ht="18" hidden="false" customHeight="true" outlineLevel="0" collapsed="false">
      <c r="A30" s="189"/>
      <c r="B30" s="6"/>
      <c r="C30" s="320"/>
      <c r="D30" s="320"/>
      <c r="E30" s="276"/>
      <c r="F30" s="319"/>
      <c r="G30" s="278"/>
      <c r="H30" s="319"/>
      <c r="I30" s="278"/>
      <c r="J30" s="319"/>
      <c r="K30" s="278"/>
      <c r="L30" s="319"/>
      <c r="M30" s="278"/>
      <c r="N30" s="319"/>
      <c r="O30" s="278"/>
      <c r="P30" s="278"/>
      <c r="Q30" s="91"/>
      <c r="R30" s="278"/>
      <c r="S30" s="91"/>
    </row>
    <row r="31" s="141" customFormat="true" ht="18" hidden="false" customHeight="true" outlineLevel="0" collapsed="false">
      <c r="A31" s="6"/>
      <c r="B31" s="334" t="s">
        <v>357</v>
      </c>
      <c r="C31" s="6"/>
      <c r="D31" s="189"/>
      <c r="E31" s="78"/>
      <c r="F31" s="180"/>
      <c r="G31" s="325"/>
      <c r="H31" s="153"/>
      <c r="I31" s="325"/>
      <c r="J31" s="180"/>
      <c r="K31" s="250"/>
      <c r="L31" s="180"/>
      <c r="M31" s="323"/>
      <c r="N31" s="180"/>
      <c r="O31" s="325"/>
      <c r="P31" s="250"/>
      <c r="Q31" s="91"/>
      <c r="R31" s="250"/>
      <c r="S31" s="91"/>
    </row>
    <row r="32" s="141" customFormat="true" ht="18" hidden="false" customHeight="true" outlineLevel="0" collapsed="false">
      <c r="A32" s="6"/>
      <c r="B32" s="335" t="s">
        <v>358</v>
      </c>
      <c r="C32" s="6"/>
      <c r="D32" s="189"/>
      <c r="E32" s="78"/>
      <c r="F32" s="336" t="n">
        <v>88.2</v>
      </c>
      <c r="G32" s="325"/>
      <c r="H32" s="336" t="n">
        <v>88.8</v>
      </c>
      <c r="I32" s="325"/>
      <c r="J32" s="336" t="n">
        <v>87.2</v>
      </c>
      <c r="K32" s="250"/>
      <c r="L32" s="336" t="n">
        <v>88.1</v>
      </c>
      <c r="M32" s="323"/>
      <c r="N32" s="336" t="n">
        <v>87.3</v>
      </c>
      <c r="O32" s="325"/>
      <c r="P32" s="250"/>
      <c r="Q32" s="91" t="n">
        <v>-0.01</v>
      </c>
      <c r="R32" s="250"/>
      <c r="S32" s="91" t="n">
        <v>-0.01</v>
      </c>
    </row>
    <row r="33" s="141" customFormat="true" ht="18" hidden="false" customHeight="true" outlineLevel="0" collapsed="false">
      <c r="A33" s="6"/>
      <c r="B33" s="335" t="s">
        <v>301</v>
      </c>
      <c r="C33" s="6"/>
      <c r="D33" s="189"/>
      <c r="E33" s="78"/>
      <c r="F33" s="153" t="n">
        <v>16.7</v>
      </c>
      <c r="G33" s="325"/>
      <c r="H33" s="153" t="n">
        <v>20.4</v>
      </c>
      <c r="I33" s="325"/>
      <c r="J33" s="153" t="n">
        <v>19.7</v>
      </c>
      <c r="K33" s="250"/>
      <c r="L33" s="153" t="n">
        <v>23.5</v>
      </c>
      <c r="M33" s="323"/>
      <c r="N33" s="153" t="n">
        <v>16.5</v>
      </c>
      <c r="O33" s="325"/>
      <c r="P33" s="250"/>
      <c r="Q33" s="91" t="n">
        <v>-0.3</v>
      </c>
      <c r="R33" s="250"/>
      <c r="S33" s="91" t="n">
        <v>-0.01</v>
      </c>
    </row>
    <row r="34" s="141" customFormat="true" ht="18" hidden="false" customHeight="true" outlineLevel="0" collapsed="false">
      <c r="A34" s="6"/>
      <c r="B34" s="335"/>
      <c r="C34" s="6"/>
      <c r="D34" s="189"/>
      <c r="E34" s="78"/>
      <c r="F34" s="180"/>
      <c r="G34" s="325"/>
      <c r="H34" s="180"/>
      <c r="I34" s="325"/>
      <c r="J34" s="180"/>
      <c r="K34" s="250"/>
      <c r="L34" s="180"/>
      <c r="M34" s="323"/>
      <c r="N34" s="180"/>
      <c r="O34" s="325"/>
      <c r="P34" s="250"/>
      <c r="Q34" s="91"/>
      <c r="R34" s="250"/>
      <c r="S34" s="91"/>
    </row>
    <row r="35" s="141" customFormat="true" ht="18" hidden="false" customHeight="true" outlineLevel="0" collapsed="false">
      <c r="A35" s="6"/>
      <c r="B35" s="335" t="s">
        <v>350</v>
      </c>
      <c r="C35" s="6"/>
      <c r="D35" s="189"/>
      <c r="E35" s="78"/>
      <c r="F35" s="153" t="n">
        <v>43.6</v>
      </c>
      <c r="G35" s="325"/>
      <c r="H35" s="153" t="n">
        <v>42.4</v>
      </c>
      <c r="I35" s="331"/>
      <c r="J35" s="153" t="n">
        <v>42.9</v>
      </c>
      <c r="K35" s="261"/>
      <c r="L35" s="153" t="n">
        <v>43.9</v>
      </c>
      <c r="M35" s="323"/>
      <c r="N35" s="153" t="n">
        <v>43.9</v>
      </c>
      <c r="O35" s="325"/>
      <c r="P35" s="261"/>
      <c r="Q35" s="91" t="s">
        <v>76</v>
      </c>
      <c r="R35" s="261"/>
      <c r="S35" s="91" t="n">
        <v>0.01</v>
      </c>
    </row>
    <row r="36" s="141" customFormat="true" ht="15" hidden="false" customHeight="true" outlineLevel="0" collapsed="false">
      <c r="A36" s="6"/>
      <c r="B36" s="335"/>
      <c r="C36" s="6"/>
      <c r="D36" s="189"/>
      <c r="E36" s="78"/>
      <c r="F36" s="180"/>
      <c r="G36" s="325"/>
      <c r="H36" s="180"/>
      <c r="I36" s="325"/>
      <c r="J36" s="180"/>
      <c r="K36" s="250"/>
      <c r="L36" s="180"/>
      <c r="M36" s="323"/>
      <c r="N36" s="180"/>
      <c r="O36" s="325"/>
      <c r="P36" s="250"/>
      <c r="Q36" s="91"/>
      <c r="R36" s="250"/>
      <c r="S36" s="91"/>
    </row>
    <row r="37" s="141" customFormat="true" ht="18" hidden="false" customHeight="true" outlineLevel="0" collapsed="false">
      <c r="A37" s="6"/>
      <c r="B37" s="335" t="s">
        <v>351</v>
      </c>
      <c r="C37" s="6"/>
      <c r="D37" s="189"/>
      <c r="E37" s="78"/>
      <c r="F37" s="153" t="n">
        <v>42.3</v>
      </c>
      <c r="G37" s="325"/>
      <c r="H37" s="153" t="n">
        <v>43.1</v>
      </c>
      <c r="I37" s="331"/>
      <c r="J37" s="153" t="n">
        <v>43</v>
      </c>
      <c r="K37" s="261"/>
      <c r="L37" s="153" t="n">
        <v>46.5</v>
      </c>
      <c r="M37" s="323"/>
      <c r="N37" s="153" t="n">
        <v>42.4</v>
      </c>
      <c r="O37" s="325"/>
      <c r="P37" s="261"/>
      <c r="Q37" s="91" t="n">
        <v>-0.09</v>
      </c>
      <c r="R37" s="261"/>
      <c r="S37" s="91" t="s">
        <v>76</v>
      </c>
    </row>
    <row r="38" s="141" customFormat="true" ht="18" hidden="false" customHeight="true" outlineLevel="0" collapsed="false">
      <c r="A38" s="6"/>
      <c r="B38" s="335"/>
      <c r="C38" s="6"/>
      <c r="D38" s="189"/>
      <c r="E38" s="78"/>
      <c r="F38" s="153"/>
      <c r="G38" s="325"/>
      <c r="H38" s="153"/>
      <c r="I38" s="325"/>
      <c r="J38" s="153"/>
      <c r="K38" s="250"/>
      <c r="L38" s="153"/>
      <c r="M38" s="323"/>
      <c r="N38" s="153"/>
      <c r="O38" s="325"/>
      <c r="P38" s="250"/>
      <c r="Q38" s="91"/>
      <c r="R38" s="250"/>
      <c r="S38" s="91"/>
    </row>
    <row r="39" s="141" customFormat="true" ht="18" hidden="false" customHeight="true" outlineLevel="0" collapsed="false">
      <c r="A39" s="6"/>
      <c r="B39" s="335" t="s">
        <v>352</v>
      </c>
      <c r="C39" s="6"/>
      <c r="D39" s="189"/>
      <c r="E39" s="78"/>
      <c r="F39" s="280" t="n">
        <v>0.1663</v>
      </c>
      <c r="G39" s="325"/>
      <c r="H39" s="280" t="n">
        <v>0.1689</v>
      </c>
      <c r="I39" s="325"/>
      <c r="J39" s="280" t="n">
        <v>0.1689</v>
      </c>
      <c r="K39" s="250"/>
      <c r="L39" s="280" t="n">
        <v>0.168</v>
      </c>
      <c r="M39" s="323"/>
      <c r="N39" s="280" t="n">
        <v>0.1696</v>
      </c>
      <c r="O39" s="325"/>
      <c r="P39" s="250"/>
      <c r="Q39" s="91"/>
      <c r="R39" s="250"/>
      <c r="S39" s="91"/>
    </row>
    <row r="40" s="141" customFormat="true" ht="18" hidden="false" customHeight="true" outlineLevel="0" collapsed="false">
      <c r="A40" s="6"/>
      <c r="B40" s="335" t="s">
        <v>353</v>
      </c>
      <c r="C40" s="6"/>
      <c r="D40" s="189"/>
      <c r="E40" s="78"/>
      <c r="F40" s="180" t="n">
        <v>1819</v>
      </c>
      <c r="G40" s="201"/>
      <c r="H40" s="180" t="n">
        <v>1810</v>
      </c>
      <c r="I40" s="201"/>
      <c r="J40" s="180" t="n">
        <v>1884</v>
      </c>
      <c r="K40" s="250"/>
      <c r="L40" s="180" t="n">
        <v>1923</v>
      </c>
      <c r="M40" s="357"/>
      <c r="N40" s="180" t="n">
        <v>1885</v>
      </c>
      <c r="O40" s="201"/>
      <c r="P40" s="250"/>
      <c r="Q40" s="91" t="n">
        <v>-0.02</v>
      </c>
      <c r="R40" s="250"/>
      <c r="S40" s="91" t="n">
        <v>0.04</v>
      </c>
    </row>
    <row r="41" s="141" customFormat="true" ht="18" hidden="false" customHeight="true" outlineLevel="0" collapsed="false">
      <c r="A41" s="6"/>
      <c r="B41" s="335"/>
      <c r="C41" s="335" t="s">
        <v>354</v>
      </c>
      <c r="D41" s="189"/>
      <c r="E41" s="78"/>
      <c r="F41" s="277" t="n">
        <v>0.1692</v>
      </c>
      <c r="G41" s="325"/>
      <c r="H41" s="277" t="n">
        <v>0.1712</v>
      </c>
      <c r="I41" s="325"/>
      <c r="J41" s="277" t="n">
        <v>0.1742</v>
      </c>
      <c r="K41" s="250"/>
      <c r="L41" s="277" t="n">
        <v>0.1738</v>
      </c>
      <c r="M41" s="323"/>
      <c r="N41" s="277" t="n">
        <v>0.1741</v>
      </c>
      <c r="O41" s="325"/>
      <c r="P41" s="250"/>
      <c r="Q41" s="91"/>
      <c r="R41" s="250"/>
      <c r="S41" s="91"/>
    </row>
    <row r="42" s="141" customFormat="true" ht="18" hidden="false" customHeight="true" outlineLevel="0" collapsed="false">
      <c r="A42" s="6"/>
      <c r="B42" s="335" t="s">
        <v>252</v>
      </c>
      <c r="C42" s="6"/>
      <c r="D42" s="189"/>
      <c r="E42" s="78"/>
      <c r="F42" s="195" t="n">
        <v>481</v>
      </c>
      <c r="G42" s="201"/>
      <c r="H42" s="195" t="n">
        <v>465</v>
      </c>
      <c r="I42" s="201"/>
      <c r="J42" s="195" t="n">
        <v>457</v>
      </c>
      <c r="K42" s="250"/>
      <c r="L42" s="195" t="n">
        <v>463</v>
      </c>
      <c r="M42" s="357"/>
      <c r="N42" s="195" t="n">
        <v>433</v>
      </c>
      <c r="O42" s="201"/>
      <c r="P42" s="250"/>
      <c r="Q42" s="91" t="n">
        <v>-0.06</v>
      </c>
      <c r="R42" s="250"/>
      <c r="S42" s="91" t="n">
        <v>-0.1</v>
      </c>
    </row>
    <row r="43" s="141" customFormat="true" ht="18" hidden="false" customHeight="true" outlineLevel="0" collapsed="false">
      <c r="A43" s="6"/>
      <c r="B43" s="335"/>
      <c r="C43" s="335" t="s">
        <v>294</v>
      </c>
      <c r="D43" s="189"/>
      <c r="E43" s="78"/>
      <c r="F43" s="277" t="n">
        <v>0.0447</v>
      </c>
      <c r="G43" s="325"/>
      <c r="H43" s="277" t="n">
        <v>0.044</v>
      </c>
      <c r="I43" s="325"/>
      <c r="J43" s="277" t="n">
        <v>0.0423</v>
      </c>
      <c r="K43" s="250"/>
      <c r="L43" s="277" t="n">
        <v>0.0418</v>
      </c>
      <c r="M43" s="323"/>
      <c r="N43" s="277" t="n">
        <v>0.04</v>
      </c>
      <c r="O43" s="325"/>
      <c r="P43" s="250"/>
      <c r="Q43" s="351"/>
      <c r="R43" s="250"/>
      <c r="S43" s="351"/>
    </row>
    <row r="44" s="141" customFormat="true" ht="18" hidden="false" customHeight="true" outlineLevel="0" collapsed="false">
      <c r="A44" s="6"/>
      <c r="B44" s="335" t="s">
        <v>355</v>
      </c>
      <c r="C44" s="335"/>
      <c r="D44" s="189"/>
      <c r="E44" s="78"/>
      <c r="F44" s="180" t="n">
        <v>1141</v>
      </c>
      <c r="G44" s="325"/>
      <c r="H44" s="180" t="n">
        <v>1111</v>
      </c>
      <c r="I44" s="325"/>
      <c r="J44" s="180" t="n">
        <v>1181</v>
      </c>
      <c r="K44" s="250"/>
      <c r="L44" s="180" t="n">
        <v>1139</v>
      </c>
      <c r="M44" s="357"/>
      <c r="N44" s="180" t="n">
        <v>1198</v>
      </c>
      <c r="O44" s="325"/>
      <c r="P44" s="250"/>
      <c r="Q44" s="91" t="n">
        <v>0.05</v>
      </c>
      <c r="R44" s="250"/>
      <c r="S44" s="91" t="n">
        <v>0.05</v>
      </c>
    </row>
    <row r="45" s="141" customFormat="true" ht="18" hidden="false" customHeight="true" outlineLevel="0" collapsed="false">
      <c r="A45" s="6"/>
      <c r="B45" s="335"/>
      <c r="C45" s="335" t="s">
        <v>356</v>
      </c>
      <c r="D45" s="189"/>
      <c r="E45" s="78"/>
      <c r="F45" s="277" t="n">
        <v>0.1061</v>
      </c>
      <c r="G45" s="325"/>
      <c r="H45" s="277" t="n">
        <v>0.1051</v>
      </c>
      <c r="I45" s="325"/>
      <c r="J45" s="277" t="n">
        <v>0.1092</v>
      </c>
      <c r="K45" s="250"/>
      <c r="L45" s="277" t="n">
        <v>0.1029</v>
      </c>
      <c r="M45" s="323"/>
      <c r="N45" s="277" t="n">
        <v>0.1107</v>
      </c>
      <c r="O45" s="325"/>
      <c r="P45" s="250"/>
      <c r="Q45" s="91"/>
      <c r="R45" s="250"/>
      <c r="S45" s="91"/>
    </row>
    <row r="46" s="141" customFormat="true" ht="18" hidden="false" customHeight="true" outlineLevel="0" collapsed="false">
      <c r="A46" s="6"/>
      <c r="B46" s="343" t="s">
        <v>310</v>
      </c>
      <c r="C46" s="343"/>
      <c r="D46" s="6"/>
      <c r="E46" s="78"/>
      <c r="F46" s="180" t="n">
        <v>689</v>
      </c>
      <c r="G46" s="325"/>
      <c r="H46" s="180" t="n">
        <v>606</v>
      </c>
      <c r="I46" s="325"/>
      <c r="J46" s="180" t="n">
        <v>630</v>
      </c>
      <c r="K46" s="250"/>
      <c r="L46" s="180" t="n">
        <v>678</v>
      </c>
      <c r="M46" s="358"/>
      <c r="N46" s="180" t="n">
        <v>629</v>
      </c>
      <c r="O46" s="325"/>
      <c r="P46" s="250"/>
      <c r="Q46" s="91" t="n">
        <v>-0.07</v>
      </c>
      <c r="R46" s="250"/>
      <c r="S46" s="91" t="n">
        <v>-0.09</v>
      </c>
    </row>
    <row r="47" s="141" customFormat="true" ht="18" hidden="false" customHeight="true" outlineLevel="0" collapsed="false">
      <c r="A47" s="6"/>
      <c r="B47" s="335"/>
      <c r="C47" s="335" t="s">
        <v>297</v>
      </c>
      <c r="D47" s="335"/>
      <c r="E47" s="78"/>
      <c r="F47" s="277" t="n">
        <v>0.0163</v>
      </c>
      <c r="G47" s="325"/>
      <c r="H47" s="277" t="n">
        <v>0.0141</v>
      </c>
      <c r="I47" s="325"/>
      <c r="J47" s="277" t="n">
        <v>0.0147</v>
      </c>
      <c r="K47" s="250"/>
      <c r="L47" s="277" t="n">
        <v>0.0146</v>
      </c>
      <c r="M47" s="323"/>
      <c r="N47" s="277" t="n">
        <v>0.0148</v>
      </c>
      <c r="O47" s="325"/>
      <c r="P47" s="250"/>
      <c r="Q47" s="91"/>
      <c r="R47" s="250"/>
      <c r="S47" s="91"/>
    </row>
    <row r="48" s="141" customFormat="true" ht="18" hidden="false" customHeight="true" outlineLevel="0" collapsed="false">
      <c r="A48" s="6"/>
      <c r="B48" s="343" t="s">
        <v>311</v>
      </c>
      <c r="C48" s="6"/>
      <c r="D48" s="6"/>
      <c r="E48" s="78"/>
      <c r="F48" s="180" t="n">
        <v>725</v>
      </c>
      <c r="G48" s="325"/>
      <c r="H48" s="180" t="n">
        <v>683</v>
      </c>
      <c r="I48" s="325"/>
      <c r="J48" s="180" t="n">
        <v>729</v>
      </c>
      <c r="K48" s="250"/>
      <c r="L48" s="180" t="n">
        <v>748</v>
      </c>
      <c r="M48" s="323"/>
      <c r="N48" s="180" t="n">
        <v>673</v>
      </c>
      <c r="O48" s="325"/>
      <c r="P48" s="250"/>
      <c r="Q48" s="91" t="n">
        <v>-0.1</v>
      </c>
      <c r="R48" s="250"/>
      <c r="S48" s="91" t="n">
        <v>-0.07</v>
      </c>
    </row>
    <row r="49" s="141" customFormat="true" ht="18" hidden="false" customHeight="true" outlineLevel="0" collapsed="false">
      <c r="A49" s="6"/>
      <c r="B49" s="6"/>
      <c r="C49" s="335" t="s">
        <v>297</v>
      </c>
      <c r="D49" s="335"/>
      <c r="E49" s="78"/>
      <c r="F49" s="277" t="n">
        <v>0.0171</v>
      </c>
      <c r="G49" s="325"/>
      <c r="H49" s="277" t="n">
        <v>0.0158</v>
      </c>
      <c r="I49" s="325"/>
      <c r="J49" s="277" t="n">
        <v>0.017</v>
      </c>
      <c r="K49" s="250"/>
      <c r="L49" s="277" t="n">
        <v>0.0161</v>
      </c>
      <c r="M49" s="319"/>
      <c r="N49" s="277" t="n">
        <v>0.0159</v>
      </c>
      <c r="O49" s="325"/>
      <c r="P49" s="250"/>
      <c r="Q49" s="91"/>
      <c r="R49" s="250"/>
      <c r="S49" s="91"/>
    </row>
    <row r="50" customFormat="false" ht="18" hidden="false" customHeight="true" outlineLevel="0" collapsed="false">
      <c r="A50" s="189"/>
      <c r="B50" s="6"/>
      <c r="C50" s="320"/>
      <c r="D50" s="320"/>
      <c r="E50" s="276"/>
      <c r="F50" s="319"/>
      <c r="G50" s="278"/>
      <c r="H50" s="319"/>
      <c r="I50" s="278"/>
      <c r="J50" s="319"/>
      <c r="K50" s="278"/>
      <c r="L50" s="319"/>
      <c r="M50" s="278"/>
      <c r="N50" s="319"/>
      <c r="O50" s="278"/>
      <c r="P50" s="278"/>
      <c r="Q50" s="91"/>
      <c r="R50" s="278"/>
      <c r="S50" s="91"/>
    </row>
    <row r="51" customFormat="false" ht="18" hidden="false" customHeight="true" outlineLevel="0" collapsed="false">
      <c r="A51" s="189"/>
      <c r="B51" s="189" t="s">
        <v>45</v>
      </c>
      <c r="C51" s="189" t="s">
        <v>320</v>
      </c>
      <c r="D51" s="189"/>
      <c r="E51" s="321"/>
      <c r="F51" s="189"/>
      <c r="G51" s="300"/>
      <c r="H51" s="189"/>
      <c r="I51" s="300"/>
      <c r="J51" s="189"/>
      <c r="K51" s="300"/>
      <c r="L51" s="189"/>
      <c r="M51" s="300"/>
      <c r="N51" s="189"/>
      <c r="O51" s="300"/>
      <c r="P51" s="300"/>
      <c r="Q51" s="91"/>
      <c r="R51" s="300"/>
      <c r="S51" s="91"/>
    </row>
    <row r="52" customFormat="false" ht="18" hidden="false" customHeight="true" outlineLevel="0" collapsed="false">
      <c r="A52" s="189"/>
      <c r="B52" s="189" t="s">
        <v>207</v>
      </c>
      <c r="C52" s="189" t="s">
        <v>359</v>
      </c>
      <c r="D52" s="189"/>
      <c r="E52" s="321"/>
      <c r="F52" s="189"/>
      <c r="G52" s="300"/>
      <c r="H52" s="189"/>
      <c r="I52" s="300"/>
      <c r="J52" s="189"/>
      <c r="K52" s="300"/>
      <c r="L52" s="189"/>
      <c r="M52" s="300"/>
      <c r="N52" s="189"/>
      <c r="O52" s="300"/>
      <c r="P52" s="300"/>
      <c r="Q52" s="91"/>
      <c r="R52" s="300"/>
      <c r="S52" s="91"/>
    </row>
    <row r="53" customFormat="false" ht="18" hidden="false" customHeight="true" outlineLevel="0" collapsed="false">
      <c r="A53" s="189"/>
      <c r="B53" s="189" t="s">
        <v>209</v>
      </c>
      <c r="C53" s="189" t="s">
        <v>324</v>
      </c>
      <c r="D53" s="189"/>
      <c r="E53" s="321"/>
      <c r="F53" s="189"/>
      <c r="G53" s="300"/>
      <c r="H53" s="189"/>
      <c r="I53" s="300"/>
      <c r="J53" s="189"/>
      <c r="K53" s="300"/>
      <c r="L53" s="189"/>
      <c r="M53" s="300"/>
      <c r="N53" s="189"/>
      <c r="O53" s="300"/>
      <c r="P53" s="300"/>
      <c r="Q53" s="91"/>
      <c r="R53" s="300"/>
      <c r="S53" s="91"/>
    </row>
    <row r="54" customFormat="false" ht="18" hidden="false" customHeight="true" outlineLevel="0" collapsed="false">
      <c r="A54" s="189"/>
      <c r="B54" s="189" t="s">
        <v>319</v>
      </c>
      <c r="C54" s="189" t="s">
        <v>360</v>
      </c>
      <c r="D54" s="189"/>
      <c r="E54" s="321"/>
      <c r="F54" s="189"/>
      <c r="G54" s="300"/>
      <c r="H54" s="189"/>
      <c r="I54" s="300"/>
      <c r="J54" s="189"/>
      <c r="K54" s="300"/>
      <c r="L54" s="189"/>
      <c r="M54" s="300"/>
      <c r="N54" s="189"/>
      <c r="O54" s="300"/>
      <c r="P54" s="300"/>
      <c r="Q54" s="91"/>
      <c r="R54" s="300"/>
      <c r="S54" s="91"/>
    </row>
    <row r="55" customFormat="false" ht="18" hidden="false" customHeight="true" outlineLevel="0" collapsed="false">
      <c r="A55" s="189"/>
      <c r="B55" s="189"/>
      <c r="C55" s="189"/>
      <c r="D55" s="189"/>
      <c r="E55" s="321"/>
      <c r="F55" s="189"/>
      <c r="G55" s="300"/>
      <c r="H55" s="189"/>
      <c r="I55" s="300"/>
      <c r="J55" s="189"/>
      <c r="K55" s="300"/>
      <c r="L55" s="189"/>
      <c r="M55" s="300"/>
      <c r="N55" s="189"/>
      <c r="O55" s="300"/>
      <c r="P55" s="300"/>
      <c r="Q55" s="91"/>
      <c r="R55" s="300"/>
      <c r="S55" s="91"/>
    </row>
    <row r="56" customFormat="false" ht="18" hidden="false" customHeight="true" outlineLevel="0" collapsed="false">
      <c r="A56" s="189"/>
      <c r="B56" s="189"/>
      <c r="C56" s="189"/>
      <c r="D56" s="189"/>
      <c r="E56" s="321"/>
      <c r="F56" s="189"/>
      <c r="G56" s="300"/>
      <c r="H56" s="189"/>
      <c r="I56" s="300"/>
      <c r="J56" s="189"/>
      <c r="K56" s="300"/>
      <c r="L56" s="189"/>
      <c r="M56" s="300"/>
      <c r="N56" s="189"/>
      <c r="O56" s="300"/>
      <c r="P56" s="300"/>
      <c r="Q56" s="91"/>
      <c r="R56" s="300"/>
      <c r="S56" s="91"/>
    </row>
    <row r="57" customFormat="false" ht="18" hidden="false" customHeight="true" outlineLevel="0" collapsed="false">
      <c r="A57" s="189"/>
      <c r="B57" s="189"/>
      <c r="C57" s="189"/>
      <c r="D57" s="189"/>
      <c r="E57" s="321"/>
      <c r="F57" s="189"/>
      <c r="G57" s="300"/>
      <c r="H57" s="189"/>
      <c r="I57" s="300"/>
      <c r="J57" s="189"/>
      <c r="K57" s="300"/>
      <c r="L57" s="189"/>
      <c r="M57" s="300"/>
      <c r="N57" s="189"/>
      <c r="O57" s="300"/>
      <c r="P57" s="300"/>
      <c r="Q57" s="91"/>
      <c r="R57" s="300"/>
      <c r="S57" s="91"/>
    </row>
    <row r="58" customFormat="false" ht="18" hidden="false" customHeight="true" outlineLevel="0" collapsed="false">
      <c r="A58" s="189"/>
      <c r="B58" s="189"/>
      <c r="C58" s="189"/>
      <c r="D58" s="189"/>
      <c r="E58" s="321"/>
      <c r="F58" s="189"/>
      <c r="G58" s="300"/>
      <c r="H58" s="189"/>
      <c r="I58" s="300"/>
      <c r="J58" s="189"/>
      <c r="K58" s="300"/>
      <c r="L58" s="189"/>
      <c r="M58" s="300"/>
      <c r="N58" s="189"/>
      <c r="O58" s="300"/>
      <c r="P58" s="300"/>
      <c r="Q58" s="91"/>
      <c r="R58" s="300"/>
      <c r="S58" s="91"/>
    </row>
    <row r="59" customFormat="false" ht="18" hidden="false" customHeight="true" outlineLevel="0" collapsed="false">
      <c r="A59" s="189"/>
      <c r="B59" s="189" t="s">
        <v>114</v>
      </c>
      <c r="C59" s="189"/>
      <c r="D59" s="189"/>
      <c r="E59" s="189"/>
      <c r="F59" s="189"/>
      <c r="G59" s="300"/>
      <c r="H59" s="300"/>
      <c r="I59" s="300"/>
      <c r="J59" s="300"/>
      <c r="K59" s="300"/>
      <c r="L59" s="300"/>
      <c r="M59" s="300"/>
      <c r="N59" s="189"/>
      <c r="O59" s="300"/>
      <c r="P59" s="300"/>
      <c r="Q59" s="91"/>
      <c r="R59" s="300"/>
      <c r="S59" s="91"/>
    </row>
    <row r="60" customFormat="false" ht="18" hidden="false" customHeight="true" outlineLevel="0" collapsed="false">
      <c r="A60" s="189"/>
      <c r="B60" s="189"/>
      <c r="C60" s="189"/>
      <c r="D60" s="189"/>
      <c r="E60" s="189"/>
      <c r="F60" s="189"/>
      <c r="G60" s="300"/>
      <c r="H60" s="300"/>
      <c r="I60" s="300"/>
      <c r="J60" s="300"/>
      <c r="K60" s="300"/>
      <c r="L60" s="300"/>
      <c r="M60" s="300"/>
      <c r="N60" s="189"/>
      <c r="O60" s="300"/>
      <c r="P60" s="300"/>
      <c r="Q60" s="91"/>
      <c r="R60" s="300"/>
      <c r="S60" s="91"/>
    </row>
    <row r="61" customFormat="false" ht="18" hidden="false" customHeight="true" outlineLevel="0" collapsed="false">
      <c r="A61" s="189"/>
      <c r="B61" s="189"/>
      <c r="C61" s="189"/>
      <c r="D61" s="189"/>
      <c r="E61" s="189"/>
      <c r="F61" s="189"/>
      <c r="G61" s="300"/>
      <c r="H61" s="300"/>
      <c r="I61" s="300"/>
      <c r="J61" s="300"/>
      <c r="K61" s="300"/>
      <c r="L61" s="300"/>
      <c r="M61" s="300"/>
      <c r="N61" s="189"/>
      <c r="O61" s="300"/>
      <c r="P61" s="300"/>
      <c r="Q61" s="91"/>
      <c r="R61" s="300"/>
      <c r="S61" s="91"/>
    </row>
    <row r="62" customFormat="false" ht="18" hidden="false" customHeight="true" outlineLevel="0" collapsed="false">
      <c r="A62" s="189"/>
      <c r="B62" s="189"/>
      <c r="C62" s="189"/>
      <c r="D62" s="189"/>
      <c r="E62" s="189"/>
      <c r="F62" s="189"/>
      <c r="G62" s="300"/>
      <c r="H62" s="300"/>
      <c r="I62" s="300"/>
      <c r="J62" s="300"/>
      <c r="K62" s="300"/>
      <c r="L62" s="300"/>
      <c r="M62" s="300"/>
      <c r="N62" s="189"/>
      <c r="O62" s="300"/>
      <c r="P62" s="300"/>
      <c r="Q62" s="91"/>
      <c r="R62" s="300"/>
      <c r="S62" s="91"/>
    </row>
    <row r="63" customFormat="false" ht="18" hidden="false" customHeight="true" outlineLevel="0" collapsed="false">
      <c r="A63" s="189"/>
      <c r="B63" s="189"/>
      <c r="C63" s="189"/>
      <c r="D63" s="189"/>
      <c r="E63" s="189"/>
      <c r="F63" s="189"/>
      <c r="G63" s="300"/>
      <c r="H63" s="300"/>
      <c r="I63" s="300"/>
      <c r="J63" s="300"/>
      <c r="K63" s="300"/>
      <c r="L63" s="300"/>
      <c r="M63" s="300"/>
      <c r="N63" s="189"/>
      <c r="O63" s="300"/>
      <c r="P63" s="300"/>
      <c r="Q63" s="91"/>
      <c r="R63" s="300"/>
      <c r="S63" s="91"/>
    </row>
    <row r="64" customFormat="false" ht="18" hidden="false" customHeight="true" outlineLevel="0" collapsed="false">
      <c r="A64" s="189"/>
      <c r="B64" s="189"/>
      <c r="C64" s="189"/>
      <c r="D64" s="189"/>
      <c r="E64" s="189"/>
      <c r="F64" s="189"/>
      <c r="G64" s="300"/>
      <c r="H64" s="300"/>
      <c r="I64" s="300"/>
      <c r="J64" s="300"/>
      <c r="K64" s="300"/>
      <c r="L64" s="300"/>
      <c r="M64" s="300"/>
      <c r="N64" s="189"/>
      <c r="O64" s="300"/>
      <c r="P64" s="300"/>
      <c r="Q64" s="91"/>
      <c r="R64" s="300"/>
      <c r="S64" s="91"/>
    </row>
    <row r="65" customFormat="false" ht="18" hidden="false" customHeight="true" outlineLevel="0" collapsed="false">
      <c r="A65" s="189"/>
      <c r="B65" s="189"/>
      <c r="C65" s="189"/>
      <c r="D65" s="189"/>
      <c r="E65" s="189"/>
      <c r="F65" s="189"/>
      <c r="G65" s="300"/>
      <c r="H65" s="300"/>
      <c r="I65" s="300"/>
      <c r="J65" s="300"/>
      <c r="K65" s="300"/>
      <c r="L65" s="300"/>
      <c r="M65" s="300"/>
      <c r="N65" s="189"/>
      <c r="O65" s="300"/>
      <c r="P65" s="300"/>
      <c r="Q65" s="91"/>
      <c r="R65" s="300"/>
      <c r="S65" s="91"/>
    </row>
    <row r="66" customFormat="false" ht="18" hidden="false" customHeight="true" outlineLevel="0" collapsed="false">
      <c r="A66" s="189"/>
      <c r="B66" s="189"/>
      <c r="C66" s="189"/>
      <c r="D66" s="189"/>
      <c r="E66" s="189"/>
      <c r="F66" s="189"/>
      <c r="G66" s="300"/>
      <c r="H66" s="300"/>
      <c r="I66" s="300"/>
      <c r="J66" s="300"/>
      <c r="K66" s="300"/>
      <c r="L66" s="300"/>
      <c r="M66" s="300"/>
      <c r="N66" s="189"/>
      <c r="O66" s="300"/>
      <c r="P66" s="300"/>
      <c r="Q66" s="91"/>
      <c r="R66" s="300"/>
      <c r="S66" s="91"/>
    </row>
    <row r="67" customFormat="false" ht="18" hidden="false" customHeight="true" outlineLevel="0" collapsed="false">
      <c r="A67" s="189"/>
      <c r="B67" s="189"/>
      <c r="C67" s="189"/>
      <c r="D67" s="189"/>
      <c r="E67" s="189"/>
      <c r="F67" s="189"/>
      <c r="G67" s="300"/>
      <c r="H67" s="300"/>
      <c r="I67" s="300"/>
      <c r="J67" s="300"/>
      <c r="K67" s="300"/>
      <c r="L67" s="300"/>
      <c r="M67" s="300"/>
      <c r="N67" s="189"/>
      <c r="O67" s="300"/>
      <c r="P67" s="300"/>
      <c r="Q67" s="91"/>
      <c r="R67" s="300"/>
      <c r="S67" s="91"/>
    </row>
    <row r="68" customFormat="false" ht="18" hidden="false" customHeight="true" outlineLevel="0" collapsed="false">
      <c r="A68" s="189"/>
      <c r="B68" s="189"/>
      <c r="C68" s="189"/>
      <c r="D68" s="189"/>
      <c r="E68" s="189"/>
      <c r="F68" s="189"/>
      <c r="G68" s="300"/>
      <c r="H68" s="300"/>
      <c r="I68" s="300"/>
      <c r="J68" s="300"/>
      <c r="K68" s="300"/>
      <c r="L68" s="300"/>
      <c r="M68" s="300"/>
      <c r="N68" s="189"/>
      <c r="O68" s="300"/>
      <c r="P68" s="300"/>
      <c r="Q68" s="91"/>
      <c r="R68" s="300"/>
      <c r="S68" s="91"/>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91"/>
      <c r="R69" s="300"/>
      <c r="S69" s="91"/>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91"/>
      <c r="R70" s="300"/>
      <c r="S70" s="91"/>
    </row>
    <row r="71" customFormat="false" ht="18" hidden="false" customHeight="true" outlineLevel="0" collapsed="false">
      <c r="A71" s="189"/>
      <c r="B71" s="189"/>
      <c r="C71" s="189"/>
      <c r="D71" s="189"/>
      <c r="E71" s="189"/>
      <c r="F71" s="189"/>
      <c r="G71" s="300"/>
      <c r="H71" s="300"/>
      <c r="I71" s="300"/>
      <c r="J71" s="300"/>
      <c r="K71" s="300"/>
      <c r="L71" s="300"/>
      <c r="M71" s="300"/>
      <c r="N71" s="189"/>
      <c r="O71" s="300"/>
      <c r="P71" s="300"/>
      <c r="Q71" s="91"/>
      <c r="R71" s="300"/>
      <c r="S71" s="91"/>
    </row>
    <row r="72" customFormat="false" ht="18" hidden="false" customHeight="true" outlineLevel="0" collapsed="false">
      <c r="A72" s="189"/>
      <c r="B72" s="189"/>
      <c r="C72" s="189"/>
      <c r="D72" s="189"/>
      <c r="E72" s="189"/>
      <c r="F72" s="189"/>
      <c r="G72" s="300"/>
      <c r="H72" s="300"/>
      <c r="I72" s="300"/>
      <c r="J72" s="300"/>
      <c r="K72" s="300"/>
      <c r="L72" s="300"/>
      <c r="M72" s="300"/>
      <c r="N72" s="189"/>
      <c r="O72" s="300"/>
      <c r="P72" s="300"/>
      <c r="Q72" s="91"/>
      <c r="R72" s="300"/>
      <c r="S72" s="91"/>
    </row>
    <row r="73" customFormat="false" ht="18" hidden="false" customHeight="true" outlineLevel="0" collapsed="false">
      <c r="A73" s="189"/>
      <c r="B73" s="189"/>
      <c r="C73" s="189"/>
      <c r="D73" s="189"/>
      <c r="E73" s="189"/>
      <c r="F73" s="189"/>
      <c r="G73" s="300"/>
      <c r="H73" s="300"/>
      <c r="I73" s="300"/>
      <c r="J73" s="300"/>
      <c r="K73" s="300"/>
      <c r="L73" s="300"/>
      <c r="M73" s="300"/>
      <c r="N73" s="189"/>
      <c r="O73" s="300"/>
      <c r="P73" s="300"/>
      <c r="Q73" s="91"/>
      <c r="R73" s="300"/>
      <c r="S73" s="91"/>
    </row>
    <row r="74" customFormat="false" ht="18" hidden="false" customHeight="true" outlineLevel="0" collapsed="false">
      <c r="A74" s="189"/>
      <c r="B74" s="189"/>
      <c r="C74" s="189"/>
      <c r="D74" s="189"/>
      <c r="E74" s="189"/>
      <c r="F74" s="189"/>
      <c r="G74" s="300"/>
      <c r="H74" s="300"/>
      <c r="I74" s="300"/>
      <c r="J74" s="300"/>
      <c r="K74" s="300"/>
      <c r="L74" s="300"/>
      <c r="M74" s="300"/>
      <c r="N74" s="189"/>
      <c r="O74" s="300"/>
      <c r="P74" s="300"/>
      <c r="Q74" s="91"/>
      <c r="R74" s="300"/>
      <c r="S74" s="91"/>
    </row>
    <row r="75" customFormat="false" ht="18" hidden="false" customHeight="true" outlineLevel="0" collapsed="false">
      <c r="A75" s="189"/>
      <c r="B75" s="189"/>
      <c r="C75" s="189"/>
      <c r="D75" s="189"/>
      <c r="E75" s="189"/>
      <c r="F75" s="189"/>
      <c r="G75" s="300"/>
      <c r="H75" s="300"/>
      <c r="I75" s="300"/>
      <c r="J75" s="300"/>
      <c r="K75" s="300"/>
      <c r="L75" s="300"/>
      <c r="M75" s="300"/>
      <c r="N75" s="189"/>
      <c r="O75" s="300"/>
      <c r="P75" s="300"/>
      <c r="Q75" s="91"/>
      <c r="R75" s="300"/>
      <c r="S75" s="91"/>
    </row>
    <row r="76" customFormat="false" ht="18" hidden="false" customHeight="true" outlineLevel="0" collapsed="false">
      <c r="A76" s="189"/>
      <c r="B76" s="189"/>
      <c r="C76" s="189"/>
      <c r="D76" s="189"/>
      <c r="E76" s="189"/>
      <c r="F76" s="189"/>
      <c r="G76" s="300"/>
      <c r="H76" s="300"/>
      <c r="I76" s="300"/>
      <c r="J76" s="300"/>
      <c r="K76" s="300"/>
      <c r="L76" s="300"/>
      <c r="M76" s="300"/>
      <c r="N76" s="189"/>
      <c r="O76" s="300"/>
      <c r="P76" s="300"/>
      <c r="Q76" s="91"/>
      <c r="R76" s="300"/>
      <c r="S76" s="91"/>
    </row>
    <row r="77" customFormat="false" ht="18" hidden="false" customHeight="true" outlineLevel="0" collapsed="false">
      <c r="A77" s="189"/>
      <c r="B77" s="189"/>
      <c r="C77" s="189"/>
      <c r="D77" s="189"/>
      <c r="E77" s="189"/>
      <c r="F77" s="189"/>
      <c r="G77" s="300"/>
      <c r="H77" s="300"/>
      <c r="I77" s="300"/>
      <c r="J77" s="300"/>
      <c r="K77" s="300"/>
      <c r="L77" s="300"/>
      <c r="M77" s="300"/>
      <c r="N77" s="189"/>
      <c r="O77" s="300"/>
      <c r="P77" s="300"/>
      <c r="Q77" s="91"/>
      <c r="R77" s="300"/>
      <c r="S77" s="91"/>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8.82"/>
    <col collapsed="false" customWidth="true" hidden="false" outlineLevel="0" max="9" min="9" style="279" width="2.82"/>
    <col collapsed="false" customWidth="true" hidden="false" outlineLevel="0" max="10" min="10" style="279" width="18.82"/>
    <col collapsed="false" customWidth="true" hidden="false" outlineLevel="0" max="11" min="11" style="279" width="2.82"/>
    <col collapsed="false" customWidth="true" hidden="false" outlineLevel="0" max="12" min="12" style="279" width="18.82"/>
    <col collapsed="false" customWidth="true" hidden="false" outlineLevel="0" max="13" min="13" style="287" width="2.82"/>
    <col collapsed="false" customWidth="true" hidden="false" outlineLevel="0" max="14" min="14" style="279" width="18.82"/>
    <col collapsed="false" customWidth="true" hidden="false" outlineLevel="0" max="16" min="15" style="287" width="2.82"/>
    <col collapsed="false" customWidth="true" hidden="false" outlineLevel="0" max="17" min="17" style="287" width="18.82"/>
    <col collapsed="false" customWidth="true" hidden="false" outlineLevel="0" max="18" min="18" style="287" width="2.82"/>
    <col collapsed="false" customWidth="true" hidden="false" outlineLevel="0" max="19" min="19" style="279" width="18.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59"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247</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296" t="s">
        <v>361</v>
      </c>
      <c r="C4" s="291"/>
      <c r="D4" s="292"/>
      <c r="E4" s="297"/>
      <c r="F4" s="297"/>
      <c r="G4" s="292"/>
      <c r="H4" s="292"/>
      <c r="I4" s="292"/>
      <c r="J4" s="292"/>
      <c r="K4" s="292"/>
      <c r="L4" s="292"/>
      <c r="M4" s="292"/>
      <c r="N4" s="292"/>
      <c r="O4" s="292"/>
      <c r="P4" s="295"/>
      <c r="Q4" s="295"/>
      <c r="R4" s="295"/>
      <c r="S4" s="211"/>
    </row>
    <row r="5" customFormat="false" ht="18" hidden="false" customHeight="true" outlineLevel="0" collapsed="false">
      <c r="A5" s="189"/>
      <c r="B5" s="8" t="s">
        <v>235</v>
      </c>
      <c r="C5" s="298"/>
      <c r="D5" s="295"/>
      <c r="E5" s="125"/>
      <c r="F5" s="299"/>
      <c r="G5" s="72"/>
      <c r="H5" s="51"/>
      <c r="I5" s="51"/>
      <c r="J5" s="51"/>
      <c r="K5" s="51"/>
      <c r="L5" s="51"/>
      <c r="M5" s="72"/>
      <c r="N5" s="51"/>
      <c r="O5" s="72"/>
      <c r="P5" s="51"/>
      <c r="Q5" s="51"/>
      <c r="R5" s="51"/>
      <c r="S5" s="51"/>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156" t="s">
        <v>249</v>
      </c>
      <c r="C10" s="6"/>
      <c r="D10" s="6"/>
      <c r="E10" s="51"/>
      <c r="F10" s="195" t="n">
        <v>1364</v>
      </c>
      <c r="G10" s="195"/>
      <c r="H10" s="195" t="n">
        <v>1432</v>
      </c>
      <c r="I10" s="195"/>
      <c r="J10" s="195" t="n">
        <v>1472</v>
      </c>
      <c r="K10" s="303"/>
      <c r="L10" s="195" t="n">
        <v>1404</v>
      </c>
      <c r="M10" s="304"/>
      <c r="N10" s="195" t="n">
        <v>1242</v>
      </c>
      <c r="O10" s="195"/>
      <c r="P10" s="303"/>
      <c r="Q10" s="91" t="n">
        <v>-0.12</v>
      </c>
      <c r="R10" s="303"/>
      <c r="S10" s="91" t="n">
        <v>-0.09</v>
      </c>
    </row>
    <row r="11" s="141" customFormat="true" ht="18" hidden="false" customHeight="true" outlineLevel="0" collapsed="false">
      <c r="A11" s="6"/>
      <c r="B11" s="156" t="s">
        <v>250</v>
      </c>
      <c r="C11" s="6"/>
      <c r="D11" s="6"/>
      <c r="E11" s="51"/>
      <c r="F11" s="305" t="n">
        <v>719</v>
      </c>
      <c r="G11" s="233"/>
      <c r="H11" s="305" t="n">
        <v>704</v>
      </c>
      <c r="I11" s="233"/>
      <c r="J11" s="305" t="n">
        <v>700</v>
      </c>
      <c r="K11" s="51"/>
      <c r="L11" s="305" t="n">
        <v>665</v>
      </c>
      <c r="M11" s="306"/>
      <c r="N11" s="305" t="n">
        <v>593</v>
      </c>
      <c r="O11" s="233"/>
      <c r="P11" s="51"/>
      <c r="Q11" s="91" t="n">
        <v>-0.11</v>
      </c>
      <c r="R11" s="51"/>
      <c r="S11" s="91" t="n">
        <v>-0.18</v>
      </c>
    </row>
    <row r="12" customFormat="false" ht="18" hidden="false" customHeight="true" outlineLevel="0" collapsed="false">
      <c r="A12" s="189"/>
      <c r="B12" s="83" t="s">
        <v>57</v>
      </c>
      <c r="C12" s="84"/>
      <c r="D12" s="84"/>
      <c r="E12" s="276"/>
      <c r="F12" s="307" t="n">
        <v>2083</v>
      </c>
      <c r="G12" s="308"/>
      <c r="H12" s="307" t="n">
        <v>2136</v>
      </c>
      <c r="I12" s="308"/>
      <c r="J12" s="307" t="n">
        <v>2172</v>
      </c>
      <c r="K12" s="308"/>
      <c r="L12" s="307" t="n">
        <v>2069</v>
      </c>
      <c r="M12" s="308"/>
      <c r="N12" s="307" t="n">
        <v>1835</v>
      </c>
      <c r="O12" s="308"/>
      <c r="P12" s="308"/>
      <c r="Q12" s="91" t="n">
        <v>-0.11</v>
      </c>
      <c r="R12" s="308"/>
      <c r="S12" s="91" t="n">
        <v>-0.12</v>
      </c>
    </row>
    <row r="13" customFormat="false" ht="18" hidden="false" customHeight="true" outlineLevel="0" collapsed="false">
      <c r="A13" s="189"/>
      <c r="B13" s="71" t="s">
        <v>58</v>
      </c>
      <c r="C13" s="84"/>
      <c r="D13" s="84"/>
      <c r="E13" s="276"/>
      <c r="F13" s="307" t="n">
        <v>1203</v>
      </c>
      <c r="G13" s="308"/>
      <c r="H13" s="307" t="n">
        <v>1254</v>
      </c>
      <c r="I13" s="308"/>
      <c r="J13" s="307" t="n">
        <v>1272</v>
      </c>
      <c r="K13" s="308"/>
      <c r="L13" s="307" t="n">
        <v>1245</v>
      </c>
      <c r="M13" s="308"/>
      <c r="N13" s="307" t="n">
        <v>1080</v>
      </c>
      <c r="O13" s="308"/>
      <c r="P13" s="308"/>
      <c r="Q13" s="91" t="n">
        <v>-0.13</v>
      </c>
      <c r="R13" s="308"/>
      <c r="S13" s="91" t="n">
        <v>-0.1</v>
      </c>
    </row>
    <row r="14" customFormat="false" ht="18" hidden="false" customHeight="true" outlineLevel="0" collapsed="false">
      <c r="A14" s="189"/>
      <c r="B14" s="71"/>
      <c r="C14" s="71" t="s">
        <v>252</v>
      </c>
      <c r="D14" s="84"/>
      <c r="E14" s="276"/>
      <c r="F14" s="307" t="n">
        <v>436</v>
      </c>
      <c r="G14" s="308"/>
      <c r="H14" s="307" t="n">
        <v>454</v>
      </c>
      <c r="I14" s="308"/>
      <c r="J14" s="307" t="n">
        <v>460</v>
      </c>
      <c r="K14" s="308"/>
      <c r="L14" s="307" t="n">
        <v>511</v>
      </c>
      <c r="M14" s="308"/>
      <c r="N14" s="307" t="n">
        <v>417</v>
      </c>
      <c r="O14" s="308"/>
      <c r="P14" s="308"/>
      <c r="Q14" s="91" t="n">
        <v>-0.18</v>
      </c>
      <c r="R14" s="308"/>
      <c r="S14" s="91" t="n">
        <v>-0.04</v>
      </c>
    </row>
    <row r="15" customFormat="false" ht="18" hidden="false" customHeight="true" outlineLevel="0" collapsed="false">
      <c r="A15" s="189"/>
      <c r="B15" s="71"/>
      <c r="C15" s="71" t="s">
        <v>60</v>
      </c>
      <c r="D15" s="84"/>
      <c r="E15" s="276"/>
      <c r="F15" s="307" t="n">
        <v>51</v>
      </c>
      <c r="G15" s="308"/>
      <c r="H15" s="307" t="n">
        <v>109</v>
      </c>
      <c r="I15" s="308"/>
      <c r="J15" s="307" t="n">
        <v>-4</v>
      </c>
      <c r="K15" s="308"/>
      <c r="L15" s="307" t="n">
        <v>-36</v>
      </c>
      <c r="M15" s="308"/>
      <c r="N15" s="307" t="n">
        <v>22</v>
      </c>
      <c r="O15" s="308"/>
      <c r="P15" s="308"/>
      <c r="Q15" s="91" t="s">
        <v>65</v>
      </c>
      <c r="R15" s="308"/>
      <c r="S15" s="91" t="n">
        <v>-0.57</v>
      </c>
    </row>
    <row r="16" customFormat="false" ht="18" hidden="false" customHeight="true" outlineLevel="0" collapsed="false">
      <c r="A16" s="189"/>
      <c r="B16" s="71"/>
      <c r="C16" s="71" t="s">
        <v>61</v>
      </c>
      <c r="D16" s="84"/>
      <c r="E16" s="276"/>
      <c r="F16" s="307" t="n">
        <v>-1</v>
      </c>
      <c r="G16" s="308"/>
      <c r="H16" s="307" t="n">
        <v>1</v>
      </c>
      <c r="I16" s="308"/>
      <c r="J16" s="307" t="n">
        <v>-1</v>
      </c>
      <c r="K16" s="308"/>
      <c r="L16" s="307" t="n">
        <v>0</v>
      </c>
      <c r="M16" s="308"/>
      <c r="N16" s="307" t="n">
        <v>-3</v>
      </c>
      <c r="O16" s="308"/>
      <c r="P16" s="308"/>
      <c r="Q16" s="91" t="s">
        <v>65</v>
      </c>
      <c r="R16" s="308"/>
      <c r="S16" s="91" t="s">
        <v>65</v>
      </c>
    </row>
    <row r="17" customFormat="false" ht="18" hidden="false" customHeight="true" outlineLevel="0" collapsed="false">
      <c r="A17" s="189"/>
      <c r="B17" s="71"/>
      <c r="C17" s="71" t="s">
        <v>62</v>
      </c>
      <c r="D17" s="84"/>
      <c r="E17" s="276"/>
      <c r="F17" s="309" t="n">
        <v>34</v>
      </c>
      <c r="G17" s="308"/>
      <c r="H17" s="309" t="n">
        <v>15</v>
      </c>
      <c r="I17" s="308"/>
      <c r="J17" s="309" t="n">
        <v>26</v>
      </c>
      <c r="K17" s="308"/>
      <c r="L17" s="309" t="n">
        <v>29</v>
      </c>
      <c r="M17" s="308"/>
      <c r="N17" s="309" t="n">
        <v>18</v>
      </c>
      <c r="O17" s="308"/>
      <c r="P17" s="308"/>
      <c r="Q17" s="91" t="n">
        <v>-0.38</v>
      </c>
      <c r="R17" s="308"/>
      <c r="S17" s="91" t="n">
        <v>-0.47</v>
      </c>
    </row>
    <row r="18" customFormat="false" ht="18" hidden="false" customHeight="true" outlineLevel="0" collapsed="false">
      <c r="A18" s="189"/>
      <c r="B18" s="71" t="s">
        <v>253</v>
      </c>
      <c r="C18" s="84"/>
      <c r="D18" s="84"/>
      <c r="E18" s="276"/>
      <c r="F18" s="310" t="n">
        <v>520</v>
      </c>
      <c r="G18" s="308"/>
      <c r="H18" s="310" t="n">
        <v>579</v>
      </c>
      <c r="I18" s="308"/>
      <c r="J18" s="310" t="n">
        <v>481</v>
      </c>
      <c r="K18" s="308"/>
      <c r="L18" s="310" t="n">
        <v>504</v>
      </c>
      <c r="M18" s="308"/>
      <c r="N18" s="310" t="n">
        <v>454</v>
      </c>
      <c r="O18" s="308"/>
      <c r="P18" s="308"/>
      <c r="Q18" s="91" t="n">
        <v>-0.1</v>
      </c>
      <c r="R18" s="308"/>
      <c r="S18" s="91" t="n">
        <v>-0.13</v>
      </c>
    </row>
    <row r="19" customFormat="false" ht="18" hidden="false" customHeight="true" outlineLevel="0" collapsed="false">
      <c r="A19" s="189"/>
      <c r="B19" s="71" t="s">
        <v>254</v>
      </c>
      <c r="C19" s="84"/>
      <c r="D19" s="84"/>
      <c r="E19" s="276"/>
      <c r="F19" s="311" t="n">
        <v>360</v>
      </c>
      <c r="G19" s="308"/>
      <c r="H19" s="311" t="n">
        <v>303</v>
      </c>
      <c r="I19" s="308"/>
      <c r="J19" s="311" t="n">
        <v>419</v>
      </c>
      <c r="K19" s="308"/>
      <c r="L19" s="311" t="n">
        <v>320</v>
      </c>
      <c r="M19" s="308"/>
      <c r="N19" s="311" t="n">
        <v>301</v>
      </c>
      <c r="O19" s="308"/>
      <c r="P19" s="308"/>
      <c r="Q19" s="91" t="n">
        <v>-0.06</v>
      </c>
      <c r="R19" s="308"/>
      <c r="S19" s="91" t="n">
        <v>-0.16</v>
      </c>
    </row>
    <row r="20" customFormat="false" ht="18" hidden="false" customHeight="true" outlineLevel="0" collapsed="false">
      <c r="A20" s="189"/>
      <c r="B20" s="71" t="s">
        <v>255</v>
      </c>
      <c r="C20" s="84"/>
      <c r="D20" s="84"/>
      <c r="E20" s="276"/>
      <c r="F20" s="309" t="n">
        <v>69</v>
      </c>
      <c r="G20" s="308"/>
      <c r="H20" s="309" t="n">
        <v>28</v>
      </c>
      <c r="I20" s="308"/>
      <c r="J20" s="309" t="n">
        <v>90</v>
      </c>
      <c r="K20" s="308"/>
      <c r="L20" s="309" t="n">
        <v>57</v>
      </c>
      <c r="M20" s="308"/>
      <c r="N20" s="309" t="n">
        <v>57</v>
      </c>
      <c r="O20" s="308"/>
      <c r="P20" s="308"/>
      <c r="Q20" s="91" t="s">
        <v>76</v>
      </c>
      <c r="R20" s="308"/>
      <c r="S20" s="91" t="n">
        <v>-0.17</v>
      </c>
    </row>
    <row r="21" s="314" customFormat="true" ht="18" hidden="false" customHeight="true" outlineLevel="0" collapsed="false">
      <c r="A21" s="296"/>
      <c r="B21" s="83" t="s">
        <v>67</v>
      </c>
      <c r="C21" s="312"/>
      <c r="D21" s="312"/>
      <c r="E21" s="308"/>
      <c r="F21" s="313" t="n">
        <v>291</v>
      </c>
      <c r="G21" s="308"/>
      <c r="H21" s="313" t="n">
        <v>275</v>
      </c>
      <c r="I21" s="308"/>
      <c r="J21" s="313" t="n">
        <v>329</v>
      </c>
      <c r="K21" s="308"/>
      <c r="L21" s="313" t="n">
        <v>263</v>
      </c>
      <c r="M21" s="308"/>
      <c r="N21" s="313" t="n">
        <v>244</v>
      </c>
      <c r="O21" s="308"/>
      <c r="P21" s="308"/>
      <c r="Q21" s="91" t="n">
        <v>-0.07</v>
      </c>
      <c r="R21" s="308"/>
      <c r="S21" s="86" t="n">
        <v>-0.16</v>
      </c>
    </row>
    <row r="22" customFormat="false" ht="18" hidden="false" customHeight="true" outlineLevel="0" collapsed="false">
      <c r="A22" s="189"/>
      <c r="B22" s="71" t="s">
        <v>256</v>
      </c>
      <c r="C22" s="84"/>
      <c r="D22" s="84"/>
      <c r="E22" s="276"/>
      <c r="F22" s="315" t="n">
        <v>2</v>
      </c>
      <c r="G22" s="308"/>
      <c r="H22" s="315" t="n">
        <v>2</v>
      </c>
      <c r="I22" s="308"/>
      <c r="J22" s="315" t="n">
        <v>2</v>
      </c>
      <c r="K22" s="308"/>
      <c r="L22" s="315" t="n">
        <v>0</v>
      </c>
      <c r="M22" s="308"/>
      <c r="N22" s="315" t="n">
        <v>0</v>
      </c>
      <c r="O22" s="308"/>
      <c r="P22" s="308"/>
      <c r="Q22" s="91" t="s">
        <v>76</v>
      </c>
      <c r="R22" s="308"/>
      <c r="S22" s="91" t="n">
        <v>-1</v>
      </c>
    </row>
    <row r="23" s="314" customFormat="true" ht="18" hidden="false" customHeight="true" outlineLevel="0" collapsed="false">
      <c r="A23" s="296"/>
      <c r="B23" s="83" t="s">
        <v>257</v>
      </c>
      <c r="C23" s="312"/>
      <c r="D23" s="312"/>
      <c r="E23" s="308"/>
      <c r="F23" s="316" t="n">
        <v>289</v>
      </c>
      <c r="G23" s="308"/>
      <c r="H23" s="316" t="n">
        <v>273</v>
      </c>
      <c r="I23" s="308"/>
      <c r="J23" s="316" t="n">
        <v>327</v>
      </c>
      <c r="K23" s="308"/>
      <c r="L23" s="316" t="n">
        <v>263</v>
      </c>
      <c r="M23" s="308"/>
      <c r="N23" s="316" t="n">
        <v>244</v>
      </c>
      <c r="O23" s="308"/>
      <c r="P23" s="308"/>
      <c r="Q23" s="86" t="n">
        <v>-0.07</v>
      </c>
      <c r="R23" s="308"/>
      <c r="S23" s="86" t="n">
        <v>-0.16</v>
      </c>
    </row>
    <row r="24" customFormat="false" ht="18" hidden="false" customHeight="true" outlineLevel="0" collapsed="false">
      <c r="A24" s="189"/>
      <c r="B24" s="71" t="s">
        <v>258</v>
      </c>
      <c r="C24" s="84"/>
      <c r="D24" s="84"/>
      <c r="E24" s="276"/>
      <c r="F24" s="317" t="n">
        <v>76</v>
      </c>
      <c r="G24" s="318"/>
      <c r="H24" s="317" t="n">
        <v>77</v>
      </c>
      <c r="I24" s="318"/>
      <c r="J24" s="317" t="n">
        <v>76</v>
      </c>
      <c r="K24" s="318"/>
      <c r="L24" s="317" t="n">
        <v>73</v>
      </c>
      <c r="M24" s="318"/>
      <c r="N24" s="317" t="n">
        <v>68</v>
      </c>
      <c r="O24" s="318"/>
      <c r="P24" s="318"/>
      <c r="Q24" s="91" t="n">
        <v>-0.07</v>
      </c>
      <c r="R24" s="318"/>
      <c r="S24" s="91" t="n">
        <v>-0.11</v>
      </c>
    </row>
    <row r="25" customFormat="false" ht="18" hidden="false" customHeight="true" outlineLevel="0" collapsed="false">
      <c r="A25" s="189"/>
      <c r="B25" s="71" t="s">
        <v>362</v>
      </c>
      <c r="C25" s="84"/>
      <c r="D25" s="84"/>
      <c r="E25" s="276"/>
      <c r="F25" s="277" t="n">
        <v>0.0154</v>
      </c>
      <c r="G25" s="278"/>
      <c r="H25" s="277" t="n">
        <v>0.0142</v>
      </c>
      <c r="I25" s="278"/>
      <c r="J25" s="277" t="n">
        <v>0.0171</v>
      </c>
      <c r="K25" s="278"/>
      <c r="L25" s="277" t="n">
        <v>0.0143</v>
      </c>
      <c r="M25" s="278"/>
      <c r="N25" s="277" t="n">
        <v>0.0146</v>
      </c>
      <c r="O25" s="278"/>
      <c r="P25" s="278"/>
      <c r="Q25" s="91"/>
      <c r="R25" s="278"/>
      <c r="S25" s="91"/>
    </row>
    <row r="26" customFormat="false" ht="18" hidden="false" customHeight="true" outlineLevel="0" collapsed="false">
      <c r="A26" s="189"/>
      <c r="B26" s="71" t="s">
        <v>90</v>
      </c>
      <c r="C26" s="84"/>
      <c r="D26" s="84"/>
      <c r="E26" s="276"/>
      <c r="F26" s="123" t="n">
        <v>0.58</v>
      </c>
      <c r="G26" s="278"/>
      <c r="H26" s="123" t="n">
        <v>0.59</v>
      </c>
      <c r="I26" s="278"/>
      <c r="J26" s="123" t="n">
        <v>0.59</v>
      </c>
      <c r="K26" s="278"/>
      <c r="L26" s="123" t="n">
        <v>0.6</v>
      </c>
      <c r="M26" s="278"/>
      <c r="N26" s="123" t="n">
        <v>0.59</v>
      </c>
      <c r="O26" s="278"/>
      <c r="P26" s="278"/>
      <c r="Q26" s="91"/>
      <c r="R26" s="278"/>
      <c r="S26" s="91"/>
    </row>
    <row r="27" customFormat="false" ht="18" hidden="false" customHeight="true" outlineLevel="0" collapsed="false">
      <c r="A27" s="189"/>
      <c r="B27" s="71"/>
      <c r="C27" s="84"/>
      <c r="D27" s="84"/>
      <c r="E27" s="276"/>
      <c r="F27" s="319"/>
      <c r="G27" s="278"/>
      <c r="H27" s="319"/>
      <c r="I27" s="278"/>
      <c r="J27" s="319"/>
      <c r="K27" s="278"/>
      <c r="L27" s="319"/>
      <c r="M27" s="278"/>
      <c r="N27" s="319"/>
      <c r="O27" s="278"/>
      <c r="P27" s="278"/>
      <c r="Q27" s="91"/>
      <c r="R27" s="278"/>
      <c r="S27" s="91"/>
    </row>
    <row r="28" customFormat="false" ht="18" hidden="false" customHeight="true" outlineLevel="0" collapsed="false">
      <c r="A28" s="189"/>
      <c r="B28" s="320" t="s">
        <v>363</v>
      </c>
      <c r="C28" s="84"/>
      <c r="D28" s="84"/>
      <c r="E28" s="276"/>
      <c r="F28" s="277" t="n">
        <v>0.046</v>
      </c>
      <c r="G28" s="278"/>
      <c r="H28" s="277" t="n">
        <v>0.0463</v>
      </c>
      <c r="I28" s="278"/>
      <c r="J28" s="277" t="n">
        <v>0.0475</v>
      </c>
      <c r="K28" s="278"/>
      <c r="L28" s="277" t="n">
        <v>0.0551</v>
      </c>
      <c r="M28" s="278"/>
      <c r="N28" s="277" t="n">
        <v>0.049</v>
      </c>
      <c r="O28" s="278"/>
      <c r="P28" s="278"/>
      <c r="Q28" s="91"/>
      <c r="R28" s="278"/>
      <c r="S28" s="91"/>
    </row>
    <row r="29" customFormat="false" ht="18" hidden="false" customHeight="true" outlineLevel="0" collapsed="false">
      <c r="A29" s="189"/>
      <c r="B29" s="71"/>
      <c r="C29" s="84"/>
      <c r="D29" s="84"/>
      <c r="E29" s="276"/>
      <c r="F29" s="319"/>
      <c r="G29" s="278"/>
      <c r="H29" s="319"/>
      <c r="I29" s="278"/>
      <c r="J29" s="319"/>
      <c r="K29" s="278"/>
      <c r="L29" s="319"/>
      <c r="M29" s="278"/>
      <c r="N29" s="319"/>
      <c r="O29" s="278"/>
      <c r="P29" s="278"/>
      <c r="Q29" s="91"/>
      <c r="R29" s="278"/>
      <c r="S29" s="91"/>
    </row>
    <row r="30" customFormat="false" ht="18" hidden="false" customHeight="true" outlineLevel="0" collapsed="false">
      <c r="A30" s="189"/>
      <c r="B30" s="296" t="s">
        <v>261</v>
      </c>
      <c r="C30" s="189"/>
      <c r="D30" s="189"/>
      <c r="E30" s="321"/>
      <c r="F30" s="322"/>
      <c r="G30" s="189"/>
      <c r="H30" s="322"/>
      <c r="I30" s="189"/>
      <c r="J30" s="322"/>
      <c r="K30" s="250"/>
      <c r="L30" s="322"/>
      <c r="M30" s="323"/>
      <c r="N30" s="322"/>
      <c r="O30" s="189"/>
      <c r="P30" s="250"/>
      <c r="Q30" s="301"/>
      <c r="R30" s="250"/>
      <c r="S30" s="91"/>
    </row>
    <row r="31" s="141" customFormat="true" ht="18" hidden="false" customHeight="true" outlineLevel="0" collapsed="false">
      <c r="A31" s="6"/>
      <c r="B31" s="6"/>
      <c r="C31" s="6" t="s">
        <v>262</v>
      </c>
      <c r="D31" s="6"/>
      <c r="E31" s="78"/>
      <c r="F31" s="180" t="n">
        <v>1420</v>
      </c>
      <c r="G31" s="6"/>
      <c r="H31" s="180" t="n">
        <v>1431</v>
      </c>
      <c r="I31" s="6"/>
      <c r="J31" s="180" t="n">
        <v>1452</v>
      </c>
      <c r="K31" s="250"/>
      <c r="L31" s="180" t="n">
        <v>1375</v>
      </c>
      <c r="M31" s="6"/>
      <c r="N31" s="180" t="n">
        <v>1251</v>
      </c>
      <c r="O31" s="6"/>
      <c r="P31" s="250"/>
      <c r="Q31" s="91" t="n">
        <v>-0.09</v>
      </c>
      <c r="R31" s="250"/>
      <c r="S31" s="91" t="n">
        <v>-0.12</v>
      </c>
    </row>
    <row r="32" s="141" customFormat="true" ht="18" hidden="false" customHeight="true" outlineLevel="0" collapsed="false">
      <c r="A32" s="6"/>
      <c r="B32" s="6"/>
      <c r="C32" s="6" t="s">
        <v>329</v>
      </c>
      <c r="D32" s="6"/>
      <c r="E32" s="78"/>
      <c r="F32" s="93" t="n">
        <v>663</v>
      </c>
      <c r="G32" s="324"/>
      <c r="H32" s="93" t="n">
        <v>705</v>
      </c>
      <c r="I32" s="325"/>
      <c r="J32" s="93" t="n">
        <v>720</v>
      </c>
      <c r="K32" s="250"/>
      <c r="L32" s="93" t="n">
        <v>694</v>
      </c>
      <c r="M32" s="326"/>
      <c r="N32" s="93" t="n">
        <v>584</v>
      </c>
      <c r="O32" s="324"/>
      <c r="P32" s="250"/>
      <c r="Q32" s="91" t="n">
        <v>-0.16</v>
      </c>
      <c r="R32" s="250"/>
      <c r="S32" s="91" t="n">
        <v>-0.12</v>
      </c>
    </row>
    <row r="33" customFormat="false" ht="18" hidden="false" customHeight="true" outlineLevel="0" collapsed="false">
      <c r="A33" s="189"/>
      <c r="B33" s="296"/>
      <c r="C33" s="71"/>
      <c r="D33" s="189" t="s">
        <v>266</v>
      </c>
      <c r="E33" s="321"/>
      <c r="F33" s="327" t="n">
        <v>2083</v>
      </c>
      <c r="G33" s="328"/>
      <c r="H33" s="327" t="n">
        <v>2136</v>
      </c>
      <c r="I33" s="328"/>
      <c r="J33" s="327" t="n">
        <v>2172</v>
      </c>
      <c r="K33" s="329"/>
      <c r="L33" s="327" t="n">
        <v>2069</v>
      </c>
      <c r="M33" s="328"/>
      <c r="N33" s="327" t="n">
        <v>1835</v>
      </c>
      <c r="O33" s="328"/>
      <c r="P33" s="250"/>
      <c r="Q33" s="91" t="n">
        <v>-0.11</v>
      </c>
      <c r="R33" s="250"/>
      <c r="S33" s="91" t="n">
        <v>-0.12</v>
      </c>
    </row>
    <row r="34" s="141" customFormat="true" ht="18" hidden="false" customHeight="true" outlineLevel="0" collapsed="false">
      <c r="A34" s="6"/>
      <c r="B34" s="6"/>
      <c r="C34" s="189"/>
      <c r="D34" s="189"/>
      <c r="E34" s="78"/>
      <c r="F34" s="153"/>
      <c r="G34" s="325"/>
      <c r="H34" s="153"/>
      <c r="I34" s="325"/>
      <c r="J34" s="153"/>
      <c r="K34" s="250"/>
      <c r="L34" s="153"/>
      <c r="M34" s="323"/>
      <c r="N34" s="153"/>
      <c r="O34" s="325"/>
      <c r="P34" s="250"/>
      <c r="Q34" s="91"/>
      <c r="R34" s="250"/>
      <c r="S34" s="91"/>
    </row>
    <row r="35" customFormat="false" ht="18" hidden="false" customHeight="true" outlineLevel="0" collapsed="false">
      <c r="A35" s="189"/>
      <c r="B35" s="296" t="s">
        <v>264</v>
      </c>
      <c r="C35" s="189"/>
      <c r="D35" s="189"/>
      <c r="E35" s="321"/>
      <c r="F35" s="322"/>
      <c r="G35" s="189"/>
      <c r="H35" s="322"/>
      <c r="I35" s="189"/>
      <c r="J35" s="322"/>
      <c r="K35" s="250"/>
      <c r="L35" s="322"/>
      <c r="M35" s="323"/>
      <c r="N35" s="322"/>
      <c r="O35" s="189"/>
      <c r="P35" s="250"/>
      <c r="Q35" s="301"/>
      <c r="R35" s="250"/>
      <c r="S35" s="189"/>
    </row>
    <row r="36" s="141" customFormat="true" ht="18" hidden="false" customHeight="true" outlineLevel="0" collapsed="false">
      <c r="A36" s="6"/>
      <c r="B36" s="6"/>
      <c r="C36" s="6" t="s">
        <v>262</v>
      </c>
      <c r="D36" s="6"/>
      <c r="E36" s="78"/>
      <c r="F36" s="180" t="n">
        <v>208</v>
      </c>
      <c r="G36" s="6"/>
      <c r="H36" s="180" t="n">
        <v>211</v>
      </c>
      <c r="I36" s="6"/>
      <c r="J36" s="180" t="n">
        <v>210</v>
      </c>
      <c r="K36" s="250"/>
      <c r="L36" s="180" t="n">
        <v>278</v>
      </c>
      <c r="M36" s="6"/>
      <c r="N36" s="180" t="n">
        <v>188</v>
      </c>
      <c r="O36" s="6"/>
      <c r="P36" s="250"/>
      <c r="Q36" s="91" t="n">
        <v>-0.32</v>
      </c>
      <c r="R36" s="250"/>
      <c r="S36" s="91" t="n">
        <v>-0.1</v>
      </c>
    </row>
    <row r="37" s="141" customFormat="true" ht="18" hidden="false" customHeight="true" outlineLevel="0" collapsed="false">
      <c r="A37" s="6"/>
      <c r="B37" s="6"/>
      <c r="C37" s="6" t="s">
        <v>329</v>
      </c>
      <c r="D37" s="6"/>
      <c r="E37" s="78"/>
      <c r="F37" s="93" t="n">
        <v>228</v>
      </c>
      <c r="G37" s="324"/>
      <c r="H37" s="93" t="n">
        <v>243</v>
      </c>
      <c r="I37" s="325"/>
      <c r="J37" s="93" t="n">
        <v>250</v>
      </c>
      <c r="K37" s="250"/>
      <c r="L37" s="93" t="n">
        <v>233</v>
      </c>
      <c r="M37" s="326"/>
      <c r="N37" s="93" t="n">
        <v>229</v>
      </c>
      <c r="O37" s="324"/>
      <c r="P37" s="250"/>
      <c r="Q37" s="91" t="n">
        <v>-0.02</v>
      </c>
      <c r="R37" s="250"/>
      <c r="S37" s="91" t="s">
        <v>76</v>
      </c>
    </row>
    <row r="38" customFormat="false" ht="18" hidden="false" customHeight="true" outlineLevel="0" collapsed="false">
      <c r="A38" s="189"/>
      <c r="B38" s="296"/>
      <c r="C38" s="71"/>
      <c r="D38" s="189" t="s">
        <v>266</v>
      </c>
      <c r="E38" s="321"/>
      <c r="F38" s="327" t="n">
        <v>436</v>
      </c>
      <c r="G38" s="328"/>
      <c r="H38" s="327" t="n">
        <v>454</v>
      </c>
      <c r="I38" s="328"/>
      <c r="J38" s="327" t="n">
        <v>460</v>
      </c>
      <c r="K38" s="329"/>
      <c r="L38" s="327" t="n">
        <v>511</v>
      </c>
      <c r="M38" s="328"/>
      <c r="N38" s="327" t="n">
        <v>417</v>
      </c>
      <c r="O38" s="328"/>
      <c r="P38" s="250"/>
      <c r="Q38" s="91" t="n">
        <v>-0.18</v>
      </c>
      <c r="R38" s="250"/>
      <c r="S38" s="91" t="n">
        <v>-0.04</v>
      </c>
    </row>
    <row r="39" s="141" customFormat="true" ht="18" hidden="false" customHeight="true" outlineLevel="0" collapsed="false">
      <c r="A39" s="6"/>
      <c r="B39" s="6"/>
      <c r="C39" s="189"/>
      <c r="D39" s="189"/>
      <c r="E39" s="78"/>
      <c r="F39" s="153"/>
      <c r="G39" s="325"/>
      <c r="H39" s="153"/>
      <c r="I39" s="325"/>
      <c r="J39" s="153"/>
      <c r="K39" s="250"/>
      <c r="L39" s="153"/>
      <c r="M39" s="323"/>
      <c r="N39" s="153"/>
      <c r="O39" s="325"/>
      <c r="P39" s="250"/>
      <c r="Q39" s="91"/>
      <c r="R39" s="250"/>
      <c r="S39" s="91"/>
    </row>
    <row r="40" customFormat="false" ht="18" hidden="false" customHeight="true" outlineLevel="0" collapsed="false">
      <c r="A40" s="189"/>
      <c r="B40" s="296" t="s">
        <v>265</v>
      </c>
      <c r="C40" s="189"/>
      <c r="D40" s="189"/>
      <c r="E40" s="321"/>
      <c r="F40" s="322"/>
      <c r="G40" s="189"/>
      <c r="H40" s="322"/>
      <c r="I40" s="189"/>
      <c r="J40" s="322"/>
      <c r="K40" s="250"/>
      <c r="L40" s="322"/>
      <c r="M40" s="323"/>
      <c r="N40" s="322"/>
      <c r="O40" s="189"/>
      <c r="P40" s="250"/>
      <c r="Q40" s="189"/>
      <c r="R40" s="250"/>
      <c r="S40" s="189"/>
    </row>
    <row r="41" s="141" customFormat="true" ht="18" hidden="false" customHeight="true" outlineLevel="0" collapsed="false">
      <c r="A41" s="6"/>
      <c r="B41" s="6"/>
      <c r="C41" s="6" t="s">
        <v>262</v>
      </c>
      <c r="D41" s="6"/>
      <c r="E41" s="78"/>
      <c r="F41" s="180" t="n">
        <v>204</v>
      </c>
      <c r="G41" s="6"/>
      <c r="H41" s="180" t="n">
        <v>206</v>
      </c>
      <c r="I41" s="6"/>
      <c r="J41" s="180" t="n">
        <v>189</v>
      </c>
      <c r="K41" s="250"/>
      <c r="L41" s="180" t="n">
        <v>141</v>
      </c>
      <c r="M41" s="6"/>
      <c r="N41" s="180" t="n">
        <v>154</v>
      </c>
      <c r="O41" s="6"/>
      <c r="P41" s="250"/>
      <c r="Q41" s="91" t="n">
        <v>0.09</v>
      </c>
      <c r="R41" s="250"/>
      <c r="S41" s="91" t="n">
        <v>-0.25</v>
      </c>
    </row>
    <row r="42" s="141" customFormat="true" ht="18" hidden="false" customHeight="true" outlineLevel="0" collapsed="false">
      <c r="A42" s="6"/>
      <c r="B42" s="6"/>
      <c r="C42" s="6" t="s">
        <v>329</v>
      </c>
      <c r="D42" s="6"/>
      <c r="E42" s="78"/>
      <c r="F42" s="330" t="n">
        <v>87</v>
      </c>
      <c r="G42" s="325"/>
      <c r="H42" s="330" t="n">
        <v>69</v>
      </c>
      <c r="I42" s="325"/>
      <c r="J42" s="330" t="n">
        <v>140</v>
      </c>
      <c r="K42" s="250"/>
      <c r="L42" s="330" t="n">
        <v>122</v>
      </c>
      <c r="M42" s="331"/>
      <c r="N42" s="330" t="n">
        <v>90</v>
      </c>
      <c r="O42" s="325"/>
      <c r="P42" s="250"/>
      <c r="Q42" s="91" t="n">
        <v>-0.26</v>
      </c>
      <c r="R42" s="250"/>
      <c r="S42" s="91" t="n">
        <v>0.03</v>
      </c>
    </row>
    <row r="43" s="141" customFormat="true" ht="18" hidden="false" customHeight="true" outlineLevel="0" collapsed="false">
      <c r="A43" s="6"/>
      <c r="B43" s="6"/>
      <c r="C43" s="189"/>
      <c r="D43" s="189" t="s">
        <v>266</v>
      </c>
      <c r="E43" s="78"/>
      <c r="F43" s="327" t="n">
        <v>291</v>
      </c>
      <c r="G43" s="325"/>
      <c r="H43" s="327" t="n">
        <v>275</v>
      </c>
      <c r="I43" s="325"/>
      <c r="J43" s="327" t="n">
        <v>329</v>
      </c>
      <c r="K43" s="250"/>
      <c r="L43" s="327" t="n">
        <v>263</v>
      </c>
      <c r="M43" s="323"/>
      <c r="N43" s="327" t="n">
        <v>244</v>
      </c>
      <c r="O43" s="325"/>
      <c r="P43" s="250"/>
      <c r="Q43" s="91" t="n">
        <v>-0.07</v>
      </c>
      <c r="R43" s="250"/>
      <c r="S43" s="91" t="n">
        <v>-0.16</v>
      </c>
    </row>
    <row r="44" s="141" customFormat="true" ht="18" hidden="false" customHeight="true" outlineLevel="0" collapsed="false">
      <c r="A44" s="6"/>
      <c r="B44" s="6"/>
      <c r="C44" s="189"/>
      <c r="D44" s="189"/>
      <c r="E44" s="78"/>
      <c r="F44" s="180"/>
      <c r="G44" s="325"/>
      <c r="H44" s="180"/>
      <c r="I44" s="325"/>
      <c r="J44" s="180"/>
      <c r="K44" s="250"/>
      <c r="L44" s="180"/>
      <c r="M44" s="323"/>
      <c r="N44" s="180"/>
      <c r="O44" s="325"/>
      <c r="P44" s="250"/>
      <c r="Q44" s="91"/>
      <c r="R44" s="250"/>
      <c r="S44" s="91"/>
    </row>
    <row r="45" s="141" customFormat="true" ht="18" hidden="false" customHeight="true" outlineLevel="0" collapsed="false">
      <c r="A45" s="6"/>
      <c r="B45" s="218" t="s">
        <v>267</v>
      </c>
      <c r="C45" s="189"/>
      <c r="D45" s="189"/>
      <c r="E45" s="78"/>
      <c r="F45" s="180"/>
      <c r="G45" s="325"/>
      <c r="H45" s="180"/>
      <c r="I45" s="325"/>
      <c r="J45" s="180"/>
      <c r="K45" s="250"/>
      <c r="L45" s="180"/>
      <c r="M45" s="323"/>
      <c r="N45" s="180"/>
      <c r="O45" s="325"/>
      <c r="P45" s="250"/>
      <c r="Q45" s="91"/>
      <c r="R45" s="250"/>
      <c r="S45" s="91"/>
    </row>
    <row r="46" s="141" customFormat="true" ht="18" hidden="false" customHeight="true" outlineLevel="0" collapsed="false">
      <c r="A46" s="6"/>
      <c r="B46" s="6"/>
      <c r="C46" s="189" t="s">
        <v>268</v>
      </c>
      <c r="D46" s="189"/>
      <c r="E46" s="78"/>
      <c r="F46" s="180" t="n">
        <v>2083</v>
      </c>
      <c r="G46" s="325"/>
      <c r="H46" s="180" t="n">
        <v>2136</v>
      </c>
      <c r="I46" s="325"/>
      <c r="J46" s="180" t="n">
        <v>2172</v>
      </c>
      <c r="K46" s="250"/>
      <c r="L46" s="180" t="n">
        <v>2069</v>
      </c>
      <c r="M46" s="323"/>
      <c r="N46" s="180" t="n">
        <v>1835</v>
      </c>
      <c r="O46" s="325"/>
      <c r="P46" s="250"/>
      <c r="Q46" s="91" t="n">
        <v>-0.11</v>
      </c>
      <c r="R46" s="250"/>
      <c r="S46" s="91" t="n">
        <v>-0.12</v>
      </c>
    </row>
    <row r="47" s="141" customFormat="true" ht="18" hidden="false" customHeight="true" outlineLevel="0" collapsed="false">
      <c r="A47" s="6"/>
      <c r="B47" s="6"/>
      <c r="C47" s="189" t="s">
        <v>364</v>
      </c>
      <c r="D47" s="189"/>
      <c r="E47" s="78"/>
      <c r="F47" s="330" t="n">
        <v>-255</v>
      </c>
      <c r="G47" s="325"/>
      <c r="H47" s="330" t="n">
        <v>-295</v>
      </c>
      <c r="I47" s="325"/>
      <c r="J47" s="330" t="n">
        <v>-257</v>
      </c>
      <c r="K47" s="250"/>
      <c r="L47" s="330" t="n">
        <v>-142</v>
      </c>
      <c r="M47" s="331"/>
      <c r="N47" s="330" t="n">
        <v>0</v>
      </c>
      <c r="O47" s="325"/>
      <c r="P47" s="250"/>
      <c r="Q47" s="91"/>
      <c r="R47" s="250"/>
      <c r="S47" s="91"/>
    </row>
    <row r="48" s="141" customFormat="true" ht="18" hidden="false" customHeight="true" outlineLevel="0" collapsed="false">
      <c r="A48" s="6"/>
      <c r="B48" s="6"/>
      <c r="C48" s="189" t="s">
        <v>365</v>
      </c>
      <c r="D48" s="189"/>
      <c r="E48" s="78"/>
      <c r="F48" s="327" t="n">
        <v>1828</v>
      </c>
      <c r="G48" s="325"/>
      <c r="H48" s="327" t="n">
        <v>1841</v>
      </c>
      <c r="I48" s="325"/>
      <c r="J48" s="327" t="n">
        <v>1915</v>
      </c>
      <c r="K48" s="250"/>
      <c r="L48" s="327" t="n">
        <v>1927</v>
      </c>
      <c r="M48" s="323"/>
      <c r="N48" s="327" t="n">
        <v>1835</v>
      </c>
      <c r="O48" s="325"/>
      <c r="P48" s="250"/>
      <c r="Q48" s="91" t="n">
        <v>-0.05</v>
      </c>
      <c r="R48" s="250"/>
      <c r="S48" s="91" t="s">
        <v>76</v>
      </c>
    </row>
    <row r="49" s="141" customFormat="true" ht="18" hidden="false" customHeight="true" outlineLevel="0" collapsed="false">
      <c r="A49" s="6"/>
      <c r="B49" s="6"/>
      <c r="C49" s="189"/>
      <c r="D49" s="189"/>
      <c r="E49" s="78"/>
      <c r="F49" s="180"/>
      <c r="G49" s="325"/>
      <c r="H49" s="180"/>
      <c r="I49" s="325"/>
      <c r="J49" s="180"/>
      <c r="K49" s="250"/>
      <c r="L49" s="180"/>
      <c r="M49" s="323"/>
      <c r="N49" s="180"/>
      <c r="O49" s="325"/>
      <c r="P49" s="250"/>
      <c r="Q49" s="91"/>
      <c r="R49" s="250"/>
      <c r="S49" s="91"/>
    </row>
    <row r="50" s="141" customFormat="true" ht="18" hidden="false" customHeight="true" outlineLevel="0" collapsed="false">
      <c r="A50" s="6"/>
      <c r="B50" s="6"/>
      <c r="C50" s="189" t="s">
        <v>271</v>
      </c>
      <c r="D50" s="189"/>
      <c r="E50" s="78"/>
      <c r="F50" s="180" t="n">
        <v>1203</v>
      </c>
      <c r="G50" s="325"/>
      <c r="H50" s="180" t="n">
        <v>1254</v>
      </c>
      <c r="I50" s="325"/>
      <c r="J50" s="180" t="n">
        <v>1272</v>
      </c>
      <c r="K50" s="250"/>
      <c r="L50" s="180" t="n">
        <v>1245</v>
      </c>
      <c r="M50" s="323"/>
      <c r="N50" s="180" t="n">
        <v>1080</v>
      </c>
      <c r="O50" s="325"/>
      <c r="P50" s="250"/>
      <c r="Q50" s="91" t="n">
        <v>-0.13</v>
      </c>
      <c r="R50" s="250"/>
      <c r="S50" s="91" t="n">
        <v>-0.1</v>
      </c>
    </row>
    <row r="51" s="141" customFormat="true" ht="18" hidden="false" customHeight="true" outlineLevel="0" collapsed="false">
      <c r="A51" s="6"/>
      <c r="B51" s="6"/>
      <c r="C51" s="189" t="s">
        <v>364</v>
      </c>
      <c r="D51" s="189"/>
      <c r="E51" s="78"/>
      <c r="F51" s="330" t="n">
        <v>-132</v>
      </c>
      <c r="G51" s="325"/>
      <c r="H51" s="330" t="n">
        <v>-155</v>
      </c>
      <c r="I51" s="325"/>
      <c r="J51" s="330" t="n">
        <v>-138</v>
      </c>
      <c r="K51" s="250"/>
      <c r="L51" s="330" t="n">
        <v>-76</v>
      </c>
      <c r="M51" s="331"/>
      <c r="N51" s="330" t="n">
        <v>0</v>
      </c>
      <c r="O51" s="325"/>
      <c r="P51" s="250"/>
      <c r="Q51" s="91"/>
      <c r="R51" s="250"/>
      <c r="S51" s="91"/>
    </row>
    <row r="52" s="141" customFormat="true" ht="18" hidden="false" customHeight="true" outlineLevel="0" collapsed="false">
      <c r="A52" s="6"/>
      <c r="B52" s="6"/>
      <c r="C52" s="189" t="s">
        <v>366</v>
      </c>
      <c r="D52" s="189"/>
      <c r="E52" s="78"/>
      <c r="F52" s="327" t="n">
        <v>1071</v>
      </c>
      <c r="G52" s="325"/>
      <c r="H52" s="327" t="n">
        <v>1099</v>
      </c>
      <c r="I52" s="325"/>
      <c r="J52" s="327" t="n">
        <v>1134</v>
      </c>
      <c r="K52" s="250"/>
      <c r="L52" s="327" t="n">
        <v>1169</v>
      </c>
      <c r="M52" s="323"/>
      <c r="N52" s="327" t="n">
        <v>1080</v>
      </c>
      <c r="O52" s="325"/>
      <c r="P52" s="250"/>
      <c r="Q52" s="91" t="n">
        <v>-0.08</v>
      </c>
      <c r="R52" s="250"/>
      <c r="S52" s="91" t="n">
        <v>0.01</v>
      </c>
    </row>
    <row r="53" s="141" customFormat="true" ht="18" hidden="false" customHeight="true" outlineLevel="0" collapsed="false">
      <c r="A53" s="6"/>
      <c r="B53" s="6"/>
      <c r="C53" s="189"/>
      <c r="D53" s="189"/>
      <c r="E53" s="78"/>
      <c r="F53" s="180"/>
      <c r="G53" s="325"/>
      <c r="H53" s="180"/>
      <c r="I53" s="325"/>
      <c r="J53" s="180"/>
      <c r="K53" s="250"/>
      <c r="L53" s="180"/>
      <c r="M53" s="323"/>
      <c r="N53" s="180"/>
      <c r="O53" s="325"/>
      <c r="P53" s="250"/>
      <c r="Q53" s="91"/>
      <c r="R53" s="250"/>
      <c r="S53" s="91"/>
    </row>
    <row r="54" s="141" customFormat="true" ht="18" hidden="false" customHeight="true" outlineLevel="0" collapsed="false">
      <c r="A54" s="6"/>
      <c r="B54" s="6"/>
      <c r="C54" s="189" t="s">
        <v>367</v>
      </c>
      <c r="D54" s="189"/>
      <c r="E54" s="78"/>
      <c r="F54" s="180" t="n">
        <v>520</v>
      </c>
      <c r="G54" s="325"/>
      <c r="H54" s="180" t="n">
        <v>579</v>
      </c>
      <c r="I54" s="325"/>
      <c r="J54" s="180" t="n">
        <v>481</v>
      </c>
      <c r="K54" s="250"/>
      <c r="L54" s="180" t="n">
        <v>504</v>
      </c>
      <c r="M54" s="323"/>
      <c r="N54" s="180" t="n">
        <v>454</v>
      </c>
      <c r="O54" s="325"/>
      <c r="P54" s="250"/>
      <c r="Q54" s="91" t="n">
        <v>-0.1</v>
      </c>
      <c r="R54" s="250"/>
      <c r="S54" s="91" t="n">
        <v>-0.13</v>
      </c>
    </row>
    <row r="55" s="141" customFormat="true" ht="18" hidden="false" customHeight="true" outlineLevel="0" collapsed="false">
      <c r="A55" s="6"/>
      <c r="B55" s="6"/>
      <c r="C55" s="189" t="s">
        <v>364</v>
      </c>
      <c r="D55" s="189"/>
      <c r="E55" s="78"/>
      <c r="F55" s="330" t="n">
        <v>-69</v>
      </c>
      <c r="G55" s="325"/>
      <c r="H55" s="330" t="n">
        <v>-86</v>
      </c>
      <c r="I55" s="325"/>
      <c r="J55" s="330" t="n">
        <v>-64</v>
      </c>
      <c r="K55" s="250"/>
      <c r="L55" s="330" t="n">
        <v>-38</v>
      </c>
      <c r="M55" s="331"/>
      <c r="N55" s="330" t="n">
        <v>0</v>
      </c>
      <c r="O55" s="325"/>
      <c r="P55" s="250"/>
      <c r="Q55" s="91"/>
      <c r="R55" s="250"/>
      <c r="S55" s="91"/>
    </row>
    <row r="56" s="141" customFormat="true" ht="18" hidden="false" customHeight="true" outlineLevel="0" collapsed="false">
      <c r="A56" s="6"/>
      <c r="B56" s="6"/>
      <c r="C56" s="189" t="s">
        <v>368</v>
      </c>
      <c r="D56" s="189"/>
      <c r="E56" s="78"/>
      <c r="F56" s="327" t="n">
        <v>451</v>
      </c>
      <c r="G56" s="325"/>
      <c r="H56" s="327" t="n">
        <v>493</v>
      </c>
      <c r="I56" s="325"/>
      <c r="J56" s="327" t="n">
        <v>417</v>
      </c>
      <c r="K56" s="250"/>
      <c r="L56" s="327" t="n">
        <v>466</v>
      </c>
      <c r="M56" s="323"/>
      <c r="N56" s="327" t="n">
        <v>454</v>
      </c>
      <c r="O56" s="325"/>
      <c r="P56" s="250"/>
      <c r="Q56" s="91" t="n">
        <v>-0.03</v>
      </c>
      <c r="R56" s="250"/>
      <c r="S56" s="91" t="n">
        <v>0.01</v>
      </c>
    </row>
    <row r="57" s="141" customFormat="true" ht="18" hidden="false" customHeight="true" outlineLevel="0" collapsed="false">
      <c r="A57" s="6"/>
      <c r="B57" s="6"/>
      <c r="C57" s="189"/>
      <c r="D57" s="189"/>
      <c r="E57" s="78"/>
      <c r="F57" s="180"/>
      <c r="G57" s="325"/>
      <c r="H57" s="180"/>
      <c r="I57" s="325"/>
      <c r="J57" s="180"/>
      <c r="K57" s="250"/>
      <c r="L57" s="180"/>
      <c r="M57" s="323"/>
      <c r="N57" s="180"/>
      <c r="O57" s="325"/>
      <c r="P57" s="250"/>
      <c r="Q57" s="91"/>
      <c r="R57" s="250"/>
      <c r="S57" s="91"/>
    </row>
    <row r="58" s="141" customFormat="true" ht="18" hidden="false" customHeight="true" outlineLevel="0" collapsed="false">
      <c r="A58" s="6"/>
      <c r="B58" s="6"/>
      <c r="C58" s="189" t="s">
        <v>275</v>
      </c>
      <c r="D58" s="189"/>
      <c r="E58" s="78"/>
      <c r="F58" s="180" t="n">
        <v>289</v>
      </c>
      <c r="G58" s="325"/>
      <c r="H58" s="180" t="n">
        <v>273</v>
      </c>
      <c r="I58" s="325"/>
      <c r="J58" s="180" t="n">
        <v>327</v>
      </c>
      <c r="K58" s="250"/>
      <c r="L58" s="180" t="n">
        <v>263</v>
      </c>
      <c r="M58" s="323"/>
      <c r="N58" s="180" t="n">
        <v>244</v>
      </c>
      <c r="O58" s="325"/>
      <c r="P58" s="250"/>
      <c r="Q58" s="91" t="n">
        <v>-0.07</v>
      </c>
      <c r="R58" s="250"/>
      <c r="S58" s="91" t="n">
        <v>-0.16</v>
      </c>
    </row>
    <row r="59" s="141" customFormat="true" ht="18" hidden="false" customHeight="true" outlineLevel="0" collapsed="false">
      <c r="A59" s="6"/>
      <c r="B59" s="6"/>
      <c r="C59" s="189" t="s">
        <v>364</v>
      </c>
      <c r="D59" s="189"/>
      <c r="E59" s="78"/>
      <c r="F59" s="330" t="n">
        <v>-25</v>
      </c>
      <c r="G59" s="325"/>
      <c r="H59" s="330" t="n">
        <v>-33</v>
      </c>
      <c r="I59" s="325"/>
      <c r="J59" s="330" t="n">
        <v>-31</v>
      </c>
      <c r="K59" s="250"/>
      <c r="L59" s="330" t="n">
        <v>-15</v>
      </c>
      <c r="M59" s="331"/>
      <c r="N59" s="330" t="n">
        <v>0</v>
      </c>
      <c r="O59" s="325"/>
      <c r="P59" s="250"/>
      <c r="Q59" s="91"/>
      <c r="R59" s="250"/>
      <c r="S59" s="91"/>
    </row>
    <row r="60" s="141" customFormat="true" ht="18" hidden="false" customHeight="true" outlineLevel="0" collapsed="false">
      <c r="A60" s="6"/>
      <c r="B60" s="6"/>
      <c r="C60" s="189" t="s">
        <v>369</v>
      </c>
      <c r="D60" s="189"/>
      <c r="E60" s="78"/>
      <c r="F60" s="327" t="n">
        <v>264</v>
      </c>
      <c r="G60" s="325"/>
      <c r="H60" s="327" t="n">
        <v>240</v>
      </c>
      <c r="I60" s="325"/>
      <c r="J60" s="327" t="n">
        <v>296</v>
      </c>
      <c r="K60" s="250"/>
      <c r="L60" s="327" t="n">
        <v>248</v>
      </c>
      <c r="M60" s="323"/>
      <c r="N60" s="327" t="n">
        <v>244</v>
      </c>
      <c r="O60" s="325"/>
      <c r="P60" s="250"/>
      <c r="Q60" s="91" t="n">
        <v>-0.02</v>
      </c>
      <c r="R60" s="250"/>
      <c r="S60" s="91" t="n">
        <v>-0.08</v>
      </c>
    </row>
    <row r="61" s="141" customFormat="true" ht="18" hidden="false" customHeight="true" outlineLevel="0" collapsed="false">
      <c r="A61" s="6"/>
      <c r="B61" s="6"/>
      <c r="C61" s="189"/>
      <c r="D61" s="189"/>
      <c r="E61" s="78"/>
      <c r="F61" s="180"/>
      <c r="G61" s="325"/>
      <c r="H61" s="180"/>
      <c r="I61" s="325"/>
      <c r="J61" s="180"/>
      <c r="K61" s="250"/>
      <c r="L61" s="180"/>
      <c r="M61" s="323"/>
      <c r="N61" s="180"/>
      <c r="O61" s="325"/>
      <c r="P61" s="250"/>
      <c r="Q61" s="91"/>
      <c r="R61" s="250"/>
      <c r="S61" s="91"/>
    </row>
    <row r="62" s="141" customFormat="true" ht="18" hidden="false" customHeight="true" outlineLevel="0" collapsed="false">
      <c r="A62" s="6"/>
      <c r="B62" s="6"/>
      <c r="C62" s="189"/>
      <c r="D62" s="189"/>
      <c r="E62" s="78"/>
      <c r="F62" s="180"/>
      <c r="G62" s="325"/>
      <c r="H62" s="180"/>
      <c r="I62" s="325"/>
      <c r="J62" s="180"/>
      <c r="K62" s="250"/>
      <c r="L62" s="180"/>
      <c r="M62" s="323"/>
      <c r="N62" s="180"/>
      <c r="O62" s="325"/>
      <c r="P62" s="250"/>
      <c r="Q62" s="91"/>
      <c r="R62" s="250"/>
      <c r="S62" s="91"/>
    </row>
    <row r="63" s="141" customFormat="true" ht="18" hidden="false" customHeight="true" outlineLevel="0" collapsed="false">
      <c r="A63" s="6"/>
      <c r="B63" s="6" t="s">
        <v>370</v>
      </c>
      <c r="C63" s="189" t="s">
        <v>278</v>
      </c>
      <c r="D63" s="189"/>
      <c r="E63" s="78"/>
      <c r="F63" s="180"/>
      <c r="G63" s="325"/>
      <c r="H63" s="180"/>
      <c r="I63" s="325"/>
      <c r="J63" s="180"/>
      <c r="K63" s="250"/>
      <c r="L63" s="180"/>
      <c r="M63" s="323"/>
      <c r="N63" s="180"/>
      <c r="O63" s="325"/>
      <c r="P63" s="250"/>
      <c r="Q63" s="91"/>
      <c r="R63" s="250"/>
      <c r="S63" s="91"/>
    </row>
    <row r="64" s="141" customFormat="true" ht="18" hidden="false" customHeight="true" outlineLevel="0" collapsed="false">
      <c r="A64" s="6"/>
      <c r="B64" s="6" t="s">
        <v>371</v>
      </c>
      <c r="C64" s="189" t="s">
        <v>279</v>
      </c>
      <c r="D64" s="189"/>
      <c r="E64" s="78"/>
      <c r="F64" s="180"/>
      <c r="G64" s="325"/>
      <c r="H64" s="180"/>
      <c r="I64" s="325"/>
      <c r="J64" s="180"/>
      <c r="K64" s="250"/>
      <c r="L64" s="180"/>
      <c r="M64" s="323"/>
      <c r="N64" s="180"/>
      <c r="O64" s="325"/>
      <c r="P64" s="250"/>
      <c r="Q64" s="91"/>
      <c r="R64" s="250"/>
      <c r="S64" s="91"/>
    </row>
    <row r="65" s="141" customFormat="true" ht="18" hidden="false" customHeight="true" outlineLevel="0" collapsed="false">
      <c r="A65" s="6"/>
      <c r="B65" s="6"/>
      <c r="C65" s="189"/>
      <c r="D65" s="189"/>
      <c r="E65" s="78"/>
      <c r="F65" s="180"/>
      <c r="G65" s="325"/>
      <c r="H65" s="180"/>
      <c r="I65" s="325"/>
      <c r="J65" s="180"/>
      <c r="K65" s="250"/>
      <c r="L65" s="180"/>
      <c r="M65" s="323"/>
      <c r="N65" s="180"/>
      <c r="O65" s="325"/>
      <c r="P65" s="250"/>
      <c r="Q65" s="91"/>
      <c r="R65" s="250"/>
      <c r="S65" s="91"/>
    </row>
    <row r="66" customFormat="false" ht="18" hidden="false" customHeight="true" outlineLevel="0" collapsed="false">
      <c r="A66" s="189"/>
      <c r="B66" s="189" t="s">
        <v>113</v>
      </c>
      <c r="C66" s="6"/>
      <c r="D66" s="189"/>
      <c r="E66" s="189"/>
      <c r="F66" s="189"/>
      <c r="G66" s="300"/>
      <c r="H66" s="300"/>
      <c r="I66" s="300"/>
      <c r="J66" s="300"/>
      <c r="K66" s="300"/>
      <c r="L66" s="300"/>
      <c r="M66" s="300"/>
      <c r="N66" s="189"/>
      <c r="O66" s="300"/>
      <c r="P66" s="300"/>
      <c r="Q66" s="356"/>
      <c r="R66" s="300"/>
      <c r="S66" s="356"/>
    </row>
    <row r="67" customFormat="false" ht="18" hidden="false" customHeight="true" outlineLevel="0" collapsed="false">
      <c r="A67" s="189"/>
      <c r="B67" s="189" t="s">
        <v>114</v>
      </c>
      <c r="C67" s="189"/>
      <c r="D67" s="189"/>
      <c r="E67" s="189"/>
      <c r="F67" s="189"/>
      <c r="G67" s="300"/>
      <c r="H67" s="300"/>
      <c r="I67" s="300"/>
      <c r="J67" s="300"/>
      <c r="K67" s="300"/>
      <c r="L67" s="300"/>
      <c r="M67" s="300"/>
      <c r="N67" s="189"/>
      <c r="O67" s="300"/>
      <c r="P67" s="300"/>
      <c r="Q67" s="356"/>
      <c r="R67" s="300"/>
      <c r="S67" s="356"/>
    </row>
    <row r="68" customFormat="false" ht="18" hidden="false" customHeight="true" outlineLevel="0" collapsed="false">
      <c r="A68" s="189"/>
      <c r="B68" s="189"/>
      <c r="C68" s="189"/>
      <c r="D68" s="189"/>
      <c r="E68" s="189"/>
      <c r="F68" s="189"/>
      <c r="G68" s="300"/>
      <c r="H68" s="300"/>
      <c r="I68" s="300"/>
      <c r="J68" s="300"/>
      <c r="K68" s="300"/>
      <c r="L68" s="300"/>
      <c r="M68" s="300"/>
      <c r="N68" s="189"/>
      <c r="O68" s="300"/>
      <c r="P68" s="300"/>
      <c r="Q68" s="356"/>
      <c r="R68" s="300"/>
      <c r="S68" s="356"/>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356"/>
      <c r="R69" s="300"/>
      <c r="S69" s="356"/>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356"/>
      <c r="R70" s="300"/>
      <c r="S70" s="356"/>
    </row>
    <row r="71" customFormat="false" ht="18" hidden="false" customHeight="true" outlineLevel="0" collapsed="false">
      <c r="A71" s="189"/>
      <c r="B71" s="189"/>
      <c r="C71" s="189"/>
      <c r="D71" s="189"/>
      <c r="E71" s="189"/>
      <c r="F71" s="189"/>
      <c r="G71" s="300"/>
      <c r="H71" s="300"/>
      <c r="I71" s="300"/>
      <c r="J71" s="300"/>
      <c r="K71" s="300"/>
      <c r="L71" s="300"/>
      <c r="M71" s="300"/>
      <c r="N71" s="189"/>
      <c r="O71" s="300"/>
      <c r="P71" s="300"/>
      <c r="Q71" s="356"/>
      <c r="R71" s="300"/>
      <c r="S71" s="356"/>
    </row>
    <row r="72" customFormat="false" ht="18" hidden="false" customHeight="true" outlineLevel="0" collapsed="false">
      <c r="A72" s="189"/>
      <c r="B72" s="189"/>
      <c r="C72" s="189"/>
      <c r="D72" s="189"/>
      <c r="E72" s="189"/>
      <c r="F72" s="189"/>
      <c r="G72" s="300"/>
      <c r="H72" s="300"/>
      <c r="I72" s="300"/>
      <c r="J72" s="300"/>
      <c r="K72" s="300"/>
      <c r="L72" s="300"/>
      <c r="M72" s="300"/>
      <c r="N72" s="189"/>
      <c r="O72" s="300"/>
      <c r="P72" s="300"/>
      <c r="Q72" s="356"/>
      <c r="R72" s="300"/>
      <c r="S72" s="356"/>
    </row>
    <row r="73" customFormat="false" ht="18" hidden="false" customHeight="true" outlineLevel="0" collapsed="false">
      <c r="A73" s="189"/>
      <c r="B73" s="189"/>
      <c r="C73" s="189"/>
      <c r="D73" s="189"/>
      <c r="E73" s="189"/>
      <c r="F73" s="189"/>
      <c r="G73" s="300"/>
      <c r="H73" s="300"/>
      <c r="I73" s="300"/>
      <c r="J73" s="300"/>
      <c r="K73" s="300"/>
      <c r="L73" s="300"/>
      <c r="M73" s="300"/>
      <c r="N73" s="189"/>
      <c r="O73" s="300"/>
      <c r="P73" s="300"/>
      <c r="Q73" s="356"/>
      <c r="R73" s="300"/>
      <c r="S73" s="356"/>
    </row>
    <row r="74" customFormat="false" ht="18" hidden="false" customHeight="true" outlineLevel="0" collapsed="false">
      <c r="A74" s="189"/>
      <c r="B74" s="189"/>
      <c r="C74" s="189"/>
      <c r="D74" s="189"/>
      <c r="E74" s="189"/>
      <c r="F74" s="189"/>
      <c r="G74" s="300"/>
      <c r="H74" s="300"/>
      <c r="I74" s="300"/>
      <c r="J74" s="300"/>
      <c r="K74" s="300"/>
      <c r="L74" s="300"/>
      <c r="M74" s="300"/>
      <c r="N74" s="189"/>
      <c r="O74" s="300"/>
      <c r="P74" s="300"/>
      <c r="Q74" s="356"/>
      <c r="R74" s="300"/>
      <c r="S74" s="356"/>
    </row>
    <row r="75" customFormat="false" ht="18" hidden="false" customHeight="true" outlineLevel="0" collapsed="false">
      <c r="A75" s="189"/>
      <c r="B75" s="189"/>
      <c r="C75" s="189"/>
      <c r="D75" s="189"/>
      <c r="E75" s="189"/>
      <c r="F75" s="189"/>
      <c r="G75" s="300"/>
      <c r="H75" s="300"/>
      <c r="I75" s="300"/>
      <c r="J75" s="300"/>
      <c r="K75" s="300"/>
      <c r="L75" s="300"/>
      <c r="M75" s="300"/>
      <c r="N75" s="189"/>
      <c r="O75" s="300"/>
      <c r="P75" s="300"/>
      <c r="Q75" s="356"/>
      <c r="R75" s="300"/>
      <c r="S75" s="356"/>
    </row>
    <row r="76" customFormat="false" ht="18" hidden="false" customHeight="true" outlineLevel="0" collapsed="false">
      <c r="A76" s="189"/>
      <c r="B76" s="189"/>
      <c r="C76" s="189"/>
      <c r="D76" s="189"/>
      <c r="E76" s="189"/>
      <c r="F76" s="189"/>
      <c r="G76" s="300"/>
      <c r="H76" s="300"/>
      <c r="I76" s="300"/>
      <c r="J76" s="300"/>
      <c r="K76" s="300"/>
      <c r="L76" s="300"/>
      <c r="M76" s="300"/>
      <c r="N76" s="189"/>
      <c r="O76" s="300"/>
      <c r="P76" s="300"/>
      <c r="Q76" s="356"/>
      <c r="R76" s="300"/>
      <c r="S76" s="356"/>
    </row>
    <row r="77" customFormat="false" ht="18" hidden="false" customHeight="true" outlineLevel="0" collapsed="false">
      <c r="A77" s="189"/>
      <c r="B77" s="189"/>
      <c r="C77" s="189"/>
      <c r="D77" s="189"/>
      <c r="E77" s="189"/>
      <c r="F77" s="189"/>
      <c r="G77" s="300"/>
      <c r="H77" s="300"/>
      <c r="I77" s="300"/>
      <c r="J77" s="300"/>
      <c r="K77" s="300"/>
      <c r="L77" s="300"/>
      <c r="M77" s="300"/>
      <c r="N77" s="189"/>
      <c r="O77" s="300"/>
      <c r="P77" s="300"/>
      <c r="Q77" s="356"/>
      <c r="R77" s="300"/>
      <c r="S77" s="35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7.49"/>
    <col collapsed="false" customWidth="true" hidden="false" outlineLevel="0" max="9" min="9" style="279" width="2.82"/>
    <col collapsed="false" customWidth="true" hidden="false" outlineLevel="0" max="10" min="10" style="279" width="17.82"/>
    <col collapsed="false" customWidth="true" hidden="false" outlineLevel="0" max="11" min="11" style="279" width="2.82"/>
    <col collapsed="false" customWidth="true" hidden="false" outlineLevel="0" max="12" min="12" style="279" width="18.15"/>
    <col collapsed="false" customWidth="true" hidden="false" outlineLevel="0" max="13" min="13" style="287" width="2.82"/>
    <col collapsed="false" customWidth="true" hidden="false" outlineLevel="0" max="14" min="14" style="279" width="20.82"/>
    <col collapsed="false" customWidth="true" hidden="false" outlineLevel="0" max="15" min="15" style="287" width="2.82"/>
    <col collapsed="false" customWidth="true" hidden="false" outlineLevel="0" max="16" min="16" style="287" width="22.82"/>
    <col collapsed="false" customWidth="true" hidden="false" outlineLevel="0" max="17" min="17" style="287" width="2.82"/>
    <col collapsed="false" customWidth="true" hidden="false" outlineLevel="0" max="18" min="18" style="279" width="22.82"/>
    <col collapsed="false" customWidth="true" hidden="false" outlineLevel="0" max="19" min="19" style="279" width="5.15"/>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06"/>
      <c r="S1" s="206"/>
    </row>
    <row r="2" customFormat="false" ht="20.1" hidden="false" customHeight="true" outlineLevel="0" collapsed="false">
      <c r="B2" s="59" t="s">
        <v>214</v>
      </c>
      <c r="C2" s="291"/>
      <c r="D2" s="292"/>
      <c r="E2" s="289"/>
      <c r="F2" s="289"/>
      <c r="G2" s="292"/>
      <c r="H2" s="292"/>
      <c r="I2" s="292"/>
      <c r="J2" s="292"/>
      <c r="K2" s="292"/>
      <c r="L2" s="292"/>
      <c r="M2" s="292"/>
      <c r="N2" s="292"/>
      <c r="O2" s="292"/>
      <c r="P2" s="292"/>
      <c r="Q2" s="292"/>
      <c r="R2" s="293"/>
      <c r="S2" s="293"/>
    </row>
    <row r="3" customFormat="false" ht="18" hidden="false" customHeight="true" outlineLevel="0" collapsed="false">
      <c r="B3" s="294" t="s">
        <v>247</v>
      </c>
      <c r="C3" s="291"/>
      <c r="D3" s="292"/>
      <c r="E3" s="289"/>
      <c r="F3" s="289"/>
      <c r="G3" s="292"/>
      <c r="H3" s="292"/>
      <c r="I3" s="292"/>
      <c r="J3" s="292"/>
      <c r="K3" s="292"/>
      <c r="L3" s="292"/>
      <c r="M3" s="292"/>
      <c r="N3" s="292"/>
      <c r="O3" s="292"/>
      <c r="P3" s="295"/>
      <c r="Q3" s="295"/>
      <c r="R3" s="211"/>
      <c r="S3" s="211"/>
    </row>
    <row r="4" customFormat="false" ht="18" hidden="false" customHeight="true" outlineLevel="0" collapsed="false">
      <c r="B4" s="296" t="s">
        <v>372</v>
      </c>
      <c r="C4" s="291"/>
      <c r="D4" s="292"/>
      <c r="E4" s="297"/>
      <c r="F4" s="297"/>
      <c r="G4" s="292"/>
      <c r="H4" s="292"/>
      <c r="I4" s="292"/>
      <c r="J4" s="292"/>
      <c r="K4" s="292"/>
      <c r="L4" s="292"/>
      <c r="M4" s="292"/>
      <c r="N4" s="292"/>
      <c r="O4" s="292"/>
      <c r="P4" s="295"/>
      <c r="Q4" s="295"/>
      <c r="R4" s="211"/>
      <c r="S4" s="211"/>
    </row>
    <row r="5" customFormat="false" ht="18" hidden="false" customHeight="true" outlineLevel="0" collapsed="false">
      <c r="A5" s="189"/>
      <c r="B5" s="300"/>
      <c r="C5" s="298"/>
      <c r="D5" s="295"/>
      <c r="E5" s="125"/>
      <c r="F5" s="299"/>
      <c r="G5" s="72"/>
      <c r="H5" s="51"/>
      <c r="I5" s="51"/>
      <c r="J5" s="51"/>
      <c r="K5" s="51"/>
      <c r="L5" s="51"/>
      <c r="M5" s="72"/>
      <c r="N5" s="51"/>
      <c r="O5" s="72"/>
      <c r="P5" s="51"/>
      <c r="Q5" s="51"/>
      <c r="R5" s="51"/>
      <c r="S5" s="51"/>
    </row>
    <row r="6" customFormat="false" ht="18" hidden="false" customHeight="true" outlineLevel="0" collapsed="false">
      <c r="A6" s="189"/>
      <c r="B6" s="300"/>
      <c r="C6" s="298"/>
      <c r="D6" s="298"/>
      <c r="E6" s="298"/>
      <c r="F6" s="73"/>
      <c r="G6" s="72"/>
      <c r="H6" s="73"/>
      <c r="I6" s="74"/>
      <c r="J6" s="73"/>
      <c r="K6" s="51"/>
      <c r="L6" s="73"/>
      <c r="M6" s="74"/>
      <c r="N6" s="73"/>
      <c r="O6" s="72"/>
      <c r="P6" s="73" t="s">
        <v>49</v>
      </c>
      <c r="Q6" s="73"/>
      <c r="R6" s="73"/>
      <c r="S6" s="72"/>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146" t="s">
        <v>54</v>
      </c>
      <c r="Q7" s="146"/>
      <c r="R7" s="146"/>
      <c r="S7" s="73"/>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79" t="s">
        <v>55</v>
      </c>
      <c r="Q8" s="80"/>
      <c r="R8" s="79" t="s">
        <v>56</v>
      </c>
      <c r="S8" s="80"/>
    </row>
    <row r="9" customFormat="false" ht="18" hidden="false" customHeight="true" outlineLevel="0" collapsed="false">
      <c r="A9" s="189"/>
      <c r="B9" s="189"/>
      <c r="C9" s="189"/>
      <c r="D9" s="189"/>
      <c r="E9" s="301"/>
      <c r="F9" s="80"/>
      <c r="G9" s="302"/>
      <c r="H9" s="80"/>
      <c r="I9" s="302"/>
      <c r="J9" s="80"/>
      <c r="K9" s="302"/>
      <c r="L9" s="80"/>
      <c r="M9" s="302"/>
      <c r="N9" s="80"/>
      <c r="O9" s="302"/>
      <c r="P9" s="80"/>
      <c r="Q9" s="302"/>
      <c r="R9" s="80"/>
      <c r="S9" s="80"/>
    </row>
    <row r="10" s="141" customFormat="true" ht="18" hidden="false" customHeight="true" outlineLevel="0" collapsed="false">
      <c r="A10" s="6"/>
      <c r="B10" s="334" t="s">
        <v>281</v>
      </c>
      <c r="C10" s="189"/>
      <c r="D10" s="189"/>
      <c r="E10" s="78"/>
      <c r="F10" s="180"/>
      <c r="G10" s="325"/>
      <c r="H10" s="180"/>
      <c r="I10" s="325"/>
      <c r="J10" s="180"/>
      <c r="K10" s="250"/>
      <c r="L10" s="180"/>
      <c r="M10" s="323"/>
      <c r="N10" s="180"/>
      <c r="O10" s="325"/>
      <c r="P10" s="91"/>
      <c r="Q10" s="250"/>
      <c r="R10" s="91"/>
      <c r="S10" s="358"/>
    </row>
    <row r="11" s="141" customFormat="true" ht="12.75" hidden="false" customHeight="true" outlineLevel="0" collapsed="false">
      <c r="A11" s="6"/>
      <c r="B11" s="6"/>
      <c r="C11" s="300"/>
      <c r="D11" s="189"/>
      <c r="E11" s="78"/>
      <c r="F11" s="180"/>
      <c r="G11" s="325"/>
      <c r="H11" s="180"/>
      <c r="I11" s="325"/>
      <c r="J11" s="180"/>
      <c r="K11" s="250"/>
      <c r="L11" s="180"/>
      <c r="M11" s="323"/>
      <c r="N11" s="180"/>
      <c r="O11" s="325"/>
      <c r="P11" s="91"/>
      <c r="Q11" s="250"/>
      <c r="R11" s="91"/>
      <c r="S11" s="358"/>
    </row>
    <row r="12" s="141" customFormat="true" ht="18" hidden="false" customHeight="true" outlineLevel="0" collapsed="false">
      <c r="A12" s="6"/>
      <c r="B12" s="335" t="s">
        <v>282</v>
      </c>
      <c r="C12" s="6"/>
      <c r="D12" s="189"/>
      <c r="E12" s="78"/>
      <c r="F12" s="359" t="n">
        <v>1844</v>
      </c>
      <c r="G12" s="325"/>
      <c r="H12" s="157" t="n">
        <v>1836</v>
      </c>
      <c r="I12" s="325"/>
      <c r="J12" s="157" t="n">
        <v>1843</v>
      </c>
      <c r="K12" s="342"/>
      <c r="L12" s="157" t="n">
        <v>1744</v>
      </c>
      <c r="M12" s="358"/>
      <c r="N12" s="359" t="n">
        <v>1700</v>
      </c>
      <c r="O12" s="325"/>
      <c r="P12" s="91" t="n">
        <v>-0.03</v>
      </c>
      <c r="Q12" s="250"/>
      <c r="R12" s="91" t="n">
        <v>-0.08</v>
      </c>
      <c r="S12" s="358"/>
    </row>
    <row r="13" s="141" customFormat="true" ht="18" hidden="false" customHeight="true" outlineLevel="0" collapsed="false">
      <c r="A13" s="6"/>
      <c r="B13" s="335" t="s">
        <v>283</v>
      </c>
      <c r="C13" s="6"/>
      <c r="D13" s="189"/>
      <c r="E13" s="78"/>
      <c r="F13" s="360" t="n">
        <v>31</v>
      </c>
      <c r="G13" s="325"/>
      <c r="H13" s="336" t="n">
        <v>31.3</v>
      </c>
      <c r="I13" s="325"/>
      <c r="J13" s="336" t="n">
        <v>30.8</v>
      </c>
      <c r="K13" s="250"/>
      <c r="L13" s="336" t="n">
        <v>30.6</v>
      </c>
      <c r="M13" s="358"/>
      <c r="N13" s="360" t="n">
        <v>30.5</v>
      </c>
      <c r="O13" s="325"/>
      <c r="P13" s="91" t="s">
        <v>76</v>
      </c>
      <c r="Q13" s="250"/>
      <c r="R13" s="91" t="n">
        <v>-0.02</v>
      </c>
      <c r="S13" s="358"/>
    </row>
    <row r="14" s="141" customFormat="true" ht="18" hidden="false" customHeight="true" outlineLevel="0" collapsed="false">
      <c r="A14" s="6"/>
      <c r="B14" s="335" t="s">
        <v>284</v>
      </c>
      <c r="C14" s="6"/>
      <c r="D14" s="189"/>
      <c r="E14" s="78"/>
      <c r="F14" s="153" t="n">
        <v>43.8</v>
      </c>
      <c r="G14" s="325"/>
      <c r="H14" s="153" t="n">
        <v>45.2</v>
      </c>
      <c r="I14" s="325"/>
      <c r="J14" s="153" t="n">
        <v>45</v>
      </c>
      <c r="K14" s="250"/>
      <c r="L14" s="153" t="n">
        <v>43.9</v>
      </c>
      <c r="M14" s="323"/>
      <c r="N14" s="153" t="n">
        <v>42.2</v>
      </c>
      <c r="O14" s="325"/>
      <c r="P14" s="91" t="n">
        <v>-0.04</v>
      </c>
      <c r="Q14" s="250"/>
      <c r="R14" s="91" t="n">
        <v>-0.04</v>
      </c>
      <c r="S14" s="358"/>
    </row>
    <row r="15" s="141" customFormat="true" ht="18" hidden="false" customHeight="true" outlineLevel="0" collapsed="false">
      <c r="A15" s="6"/>
      <c r="B15" s="335" t="s">
        <v>331</v>
      </c>
      <c r="C15" s="6"/>
      <c r="D15" s="189"/>
      <c r="E15" s="78"/>
      <c r="F15" s="153" t="n">
        <v>12</v>
      </c>
      <c r="G15" s="325"/>
      <c r="H15" s="153" t="n">
        <v>13</v>
      </c>
      <c r="I15" s="325"/>
      <c r="J15" s="153" t="n">
        <v>14.9</v>
      </c>
      <c r="K15" s="250"/>
      <c r="L15" s="153" t="n">
        <v>11.9</v>
      </c>
      <c r="M15" s="323"/>
      <c r="N15" s="153" t="n">
        <v>11</v>
      </c>
      <c r="O15" s="325"/>
      <c r="P15" s="91" t="n">
        <v>-0.08</v>
      </c>
      <c r="Q15" s="250"/>
      <c r="R15" s="91" t="n">
        <v>-0.08</v>
      </c>
      <c r="S15" s="358"/>
    </row>
    <row r="16" s="141" customFormat="true" ht="18" hidden="false" customHeight="true" outlineLevel="0" collapsed="false">
      <c r="A16" s="6"/>
      <c r="B16" s="335" t="s">
        <v>332</v>
      </c>
      <c r="C16" s="6"/>
      <c r="D16" s="189"/>
      <c r="E16" s="78"/>
      <c r="F16" s="153" t="n">
        <v>71.2</v>
      </c>
      <c r="G16" s="325"/>
      <c r="H16" s="153" t="n">
        <v>75.6</v>
      </c>
      <c r="I16" s="325"/>
      <c r="J16" s="153" t="n">
        <v>74.3</v>
      </c>
      <c r="K16" s="250"/>
      <c r="L16" s="153" t="n">
        <v>68.8</v>
      </c>
      <c r="M16" s="323"/>
      <c r="N16" s="153" t="n">
        <v>65.9</v>
      </c>
      <c r="O16" s="325"/>
      <c r="P16" s="91" t="n">
        <v>-0.04</v>
      </c>
      <c r="Q16" s="250"/>
      <c r="R16" s="91" t="n">
        <v>-0.07</v>
      </c>
      <c r="S16" s="358"/>
    </row>
    <row r="17" s="141" customFormat="true" ht="18" hidden="false" customHeight="true" outlineLevel="0" collapsed="false">
      <c r="A17" s="6"/>
      <c r="B17" s="335" t="s">
        <v>287</v>
      </c>
      <c r="C17" s="6"/>
      <c r="D17" s="189"/>
      <c r="E17" s="78"/>
      <c r="F17" s="153" t="n">
        <v>28.3</v>
      </c>
      <c r="G17" s="325"/>
      <c r="H17" s="153" t="n">
        <v>29</v>
      </c>
      <c r="I17" s="325"/>
      <c r="J17" s="153" t="n">
        <v>28.5</v>
      </c>
      <c r="K17" s="250"/>
      <c r="L17" s="153" t="n">
        <v>27.2</v>
      </c>
      <c r="M17" s="323"/>
      <c r="N17" s="153" t="n">
        <v>25.7</v>
      </c>
      <c r="O17" s="325"/>
      <c r="P17" s="91" t="n">
        <v>-0.06</v>
      </c>
      <c r="Q17" s="250"/>
      <c r="R17" s="91" t="n">
        <v>-0.09</v>
      </c>
      <c r="S17" s="358"/>
    </row>
    <row r="18" s="141" customFormat="true" ht="18" hidden="false" customHeight="true" outlineLevel="0" collapsed="false">
      <c r="A18" s="6"/>
      <c r="B18" s="335" t="s">
        <v>288</v>
      </c>
      <c r="C18" s="6"/>
      <c r="D18" s="189"/>
      <c r="E18" s="78"/>
      <c r="F18" s="153"/>
      <c r="G18" s="325"/>
      <c r="H18" s="153"/>
      <c r="I18" s="325"/>
      <c r="J18" s="153"/>
      <c r="K18" s="250"/>
      <c r="L18" s="153"/>
      <c r="M18" s="323"/>
      <c r="N18" s="153"/>
      <c r="O18" s="325"/>
      <c r="P18" s="91"/>
      <c r="Q18" s="250"/>
      <c r="R18" s="91"/>
      <c r="S18" s="358"/>
    </row>
    <row r="19" s="141" customFormat="true" ht="18" hidden="false" customHeight="true" outlineLevel="0" collapsed="false">
      <c r="A19" s="6"/>
      <c r="B19" s="335"/>
      <c r="C19" s="6" t="s">
        <v>289</v>
      </c>
      <c r="D19" s="189"/>
      <c r="E19" s="78"/>
      <c r="F19" s="153" t="n">
        <v>5.9</v>
      </c>
      <c r="G19" s="325"/>
      <c r="H19" s="153" t="n">
        <v>5.8</v>
      </c>
      <c r="I19" s="325"/>
      <c r="J19" s="153" t="n">
        <v>5.5</v>
      </c>
      <c r="K19" s="250"/>
      <c r="L19" s="153" t="n">
        <v>5</v>
      </c>
      <c r="M19" s="323"/>
      <c r="N19" s="153" t="n">
        <v>4.9</v>
      </c>
      <c r="O19" s="325"/>
      <c r="P19" s="91" t="n">
        <v>-0.02</v>
      </c>
      <c r="Q19" s="250"/>
      <c r="R19" s="91" t="n">
        <v>-0.17</v>
      </c>
      <c r="S19" s="358"/>
    </row>
    <row r="20" s="141" customFormat="true" ht="18" hidden="false" customHeight="true" outlineLevel="0" collapsed="false">
      <c r="A20" s="6"/>
      <c r="B20" s="335"/>
      <c r="C20" s="6" t="s">
        <v>290</v>
      </c>
      <c r="D20" s="189"/>
      <c r="E20" s="78"/>
      <c r="F20" s="111" t="n">
        <v>12.5</v>
      </c>
      <c r="G20" s="325"/>
      <c r="H20" s="111" t="n">
        <v>12.7</v>
      </c>
      <c r="I20" s="325"/>
      <c r="J20" s="111" t="n">
        <v>12.1</v>
      </c>
      <c r="K20" s="250"/>
      <c r="L20" s="111" t="n">
        <v>11.3</v>
      </c>
      <c r="M20" s="323"/>
      <c r="N20" s="111" t="n">
        <v>11</v>
      </c>
      <c r="O20" s="325"/>
      <c r="P20" s="91" t="n">
        <v>-0.03</v>
      </c>
      <c r="Q20" s="250"/>
      <c r="R20" s="91" t="n">
        <v>-0.12</v>
      </c>
      <c r="S20" s="358"/>
    </row>
    <row r="21" s="141" customFormat="true" ht="18" hidden="false" customHeight="true" outlineLevel="0" collapsed="false">
      <c r="A21" s="6"/>
      <c r="B21" s="335"/>
      <c r="C21" s="6" t="s">
        <v>291</v>
      </c>
      <c r="D21" s="189"/>
      <c r="E21" s="78"/>
      <c r="F21" s="111" t="n">
        <v>10.3</v>
      </c>
      <c r="G21" s="325"/>
      <c r="H21" s="111" t="n">
        <v>10.7</v>
      </c>
      <c r="I21" s="325"/>
      <c r="J21" s="111" t="n">
        <v>10.6</v>
      </c>
      <c r="K21" s="250"/>
      <c r="L21" s="111" t="n">
        <v>9.9</v>
      </c>
      <c r="M21" s="323"/>
      <c r="N21" s="111" t="n">
        <v>9.7</v>
      </c>
      <c r="O21" s="325"/>
      <c r="P21" s="91" t="n">
        <v>-0.02</v>
      </c>
      <c r="Q21" s="250"/>
      <c r="R21" s="91" t="n">
        <v>-0.06</v>
      </c>
      <c r="S21" s="358"/>
    </row>
    <row r="22" s="141" customFormat="true" ht="18" hidden="false" customHeight="true" outlineLevel="0" collapsed="false">
      <c r="A22" s="6"/>
      <c r="B22" s="335" t="s">
        <v>245</v>
      </c>
      <c r="C22" s="6"/>
      <c r="D22" s="189"/>
      <c r="E22" s="78"/>
      <c r="F22" s="341" t="n">
        <v>28.7</v>
      </c>
      <c r="G22" s="325"/>
      <c r="H22" s="341" t="n">
        <v>29.2</v>
      </c>
      <c r="I22" s="325"/>
      <c r="J22" s="341" t="n">
        <v>28.2</v>
      </c>
      <c r="K22" s="250"/>
      <c r="L22" s="341" t="n">
        <v>26.2</v>
      </c>
      <c r="M22" s="323"/>
      <c r="N22" s="341" t="n">
        <v>25.6</v>
      </c>
      <c r="O22" s="325"/>
      <c r="P22" s="91" t="n">
        <v>-0.02</v>
      </c>
      <c r="Q22" s="250"/>
      <c r="R22" s="91" t="n">
        <v>-0.11</v>
      </c>
      <c r="S22" s="358"/>
    </row>
    <row r="23" s="141" customFormat="true" ht="18" hidden="false" customHeight="true" outlineLevel="0" collapsed="false">
      <c r="A23" s="6"/>
      <c r="B23" s="335"/>
      <c r="C23" s="6"/>
      <c r="D23" s="189"/>
      <c r="E23" s="78"/>
      <c r="F23" s="153"/>
      <c r="G23" s="325"/>
      <c r="H23" s="153"/>
      <c r="I23" s="325"/>
      <c r="J23" s="153"/>
      <c r="K23" s="250"/>
      <c r="L23" s="153"/>
      <c r="M23" s="323"/>
      <c r="N23" s="153"/>
      <c r="O23" s="325"/>
      <c r="P23" s="91"/>
      <c r="Q23" s="250"/>
      <c r="R23" s="91"/>
      <c r="S23" s="358"/>
    </row>
    <row r="24" s="141" customFormat="true" ht="18" hidden="false" customHeight="true" outlineLevel="0" collapsed="false">
      <c r="A24" s="6"/>
      <c r="B24" s="335" t="s">
        <v>293</v>
      </c>
      <c r="C24" s="6"/>
      <c r="D24" s="189"/>
      <c r="E24" s="78"/>
      <c r="F24" s="180" t="n">
        <v>884</v>
      </c>
      <c r="G24" s="325"/>
      <c r="H24" s="180" t="n">
        <v>909</v>
      </c>
      <c r="I24" s="325"/>
      <c r="J24" s="180" t="n">
        <v>929</v>
      </c>
      <c r="K24" s="250"/>
      <c r="L24" s="180" t="n">
        <v>895</v>
      </c>
      <c r="M24" s="358"/>
      <c r="N24" s="180" t="n">
        <v>815</v>
      </c>
      <c r="O24" s="325"/>
      <c r="P24" s="91" t="n">
        <v>-0.09</v>
      </c>
      <c r="Q24" s="250"/>
      <c r="R24" s="91" t="n">
        <v>-0.08</v>
      </c>
      <c r="S24" s="358"/>
    </row>
    <row r="25" s="141" customFormat="true" ht="18" hidden="false" customHeight="true" outlineLevel="0" collapsed="false">
      <c r="A25" s="6"/>
      <c r="B25" s="335"/>
      <c r="C25" s="335" t="s">
        <v>373</v>
      </c>
      <c r="D25" s="189"/>
      <c r="E25" s="78"/>
      <c r="F25" s="277" t="n">
        <v>0.1267</v>
      </c>
      <c r="G25" s="325"/>
      <c r="H25" s="277" t="n">
        <v>0.1257</v>
      </c>
      <c r="I25" s="325"/>
      <c r="J25" s="277" t="n">
        <v>0.1293</v>
      </c>
      <c r="K25" s="250"/>
      <c r="L25" s="277" t="n">
        <v>0.1305</v>
      </c>
      <c r="M25" s="358"/>
      <c r="N25" s="277" t="n">
        <v>0.1286</v>
      </c>
      <c r="O25" s="325"/>
      <c r="P25" s="91"/>
      <c r="Q25" s="250"/>
      <c r="R25" s="91"/>
      <c r="S25" s="358"/>
    </row>
    <row r="26" s="141" customFormat="true" ht="18" hidden="false" customHeight="true" outlineLevel="0" collapsed="false">
      <c r="A26" s="6"/>
      <c r="B26" s="335" t="s">
        <v>295</v>
      </c>
      <c r="C26" s="6"/>
      <c r="D26" s="189"/>
      <c r="E26" s="78"/>
      <c r="F26" s="180" t="n">
        <v>208</v>
      </c>
      <c r="G26" s="325"/>
      <c r="H26" s="180" t="n">
        <v>211</v>
      </c>
      <c r="I26" s="325"/>
      <c r="J26" s="180" t="n">
        <v>210</v>
      </c>
      <c r="K26" s="250"/>
      <c r="L26" s="180" t="n">
        <v>278</v>
      </c>
      <c r="M26" s="358"/>
      <c r="N26" s="180" t="n">
        <v>188</v>
      </c>
      <c r="O26" s="325"/>
      <c r="P26" s="91" t="n">
        <v>-0.32</v>
      </c>
      <c r="Q26" s="250"/>
      <c r="R26" s="91" t="n">
        <v>-0.1</v>
      </c>
      <c r="S26" s="358"/>
    </row>
    <row r="27" s="141" customFormat="true" ht="18" hidden="false" customHeight="true" outlineLevel="0" collapsed="false">
      <c r="A27" s="6"/>
      <c r="B27" s="335"/>
      <c r="C27" s="335" t="s">
        <v>294</v>
      </c>
      <c r="D27" s="189"/>
      <c r="E27" s="78"/>
      <c r="F27" s="277" t="n">
        <v>0.0298</v>
      </c>
      <c r="G27" s="325"/>
      <c r="H27" s="277" t="n">
        <v>0.0292</v>
      </c>
      <c r="I27" s="325"/>
      <c r="J27" s="277" t="n">
        <v>0.0292</v>
      </c>
      <c r="K27" s="250"/>
      <c r="L27" s="277" t="n">
        <v>0.0405</v>
      </c>
      <c r="M27" s="358"/>
      <c r="N27" s="277" t="n">
        <v>0.0297</v>
      </c>
      <c r="O27" s="325"/>
      <c r="P27" s="91"/>
      <c r="Q27" s="250"/>
      <c r="R27" s="91"/>
      <c r="S27" s="358"/>
    </row>
    <row r="28" s="141" customFormat="true" ht="18" hidden="false" customHeight="true" outlineLevel="0" collapsed="false">
      <c r="A28" s="6"/>
      <c r="B28" s="343" t="s">
        <v>374</v>
      </c>
      <c r="C28" s="6"/>
      <c r="D28" s="189"/>
      <c r="E28" s="78"/>
      <c r="F28" s="180" t="n">
        <v>516</v>
      </c>
      <c r="G28" s="325"/>
      <c r="H28" s="180" t="n">
        <v>540</v>
      </c>
      <c r="I28" s="325"/>
      <c r="J28" s="180" t="n">
        <v>515</v>
      </c>
      <c r="K28" s="250"/>
      <c r="L28" s="180" t="n">
        <v>397</v>
      </c>
      <c r="M28" s="323"/>
      <c r="N28" s="180" t="n">
        <v>306</v>
      </c>
      <c r="O28" s="325"/>
      <c r="P28" s="91" t="n">
        <v>-0.23</v>
      </c>
      <c r="Q28" s="250"/>
      <c r="R28" s="91" t="n">
        <v>-0.41</v>
      </c>
      <c r="S28" s="358"/>
    </row>
    <row r="29" s="141" customFormat="true" ht="18" hidden="false" customHeight="true" outlineLevel="0" collapsed="false">
      <c r="A29" s="6"/>
      <c r="B29" s="335"/>
      <c r="C29" s="335" t="s">
        <v>375</v>
      </c>
      <c r="D29" s="189"/>
      <c r="E29" s="78"/>
      <c r="F29" s="277" t="n">
        <v>0.018</v>
      </c>
      <c r="G29" s="325"/>
      <c r="H29" s="277" t="n">
        <v>0.0185</v>
      </c>
      <c r="I29" s="325"/>
      <c r="J29" s="277" t="n">
        <v>0.0183</v>
      </c>
      <c r="K29" s="250"/>
      <c r="L29" s="277" t="n">
        <v>0.0152</v>
      </c>
      <c r="M29" s="358"/>
      <c r="N29" s="277" t="n">
        <v>0.012</v>
      </c>
      <c r="O29" s="325"/>
      <c r="P29" s="91"/>
      <c r="Q29" s="250"/>
      <c r="R29" s="91"/>
      <c r="S29" s="358"/>
    </row>
    <row r="30" s="141" customFormat="true" ht="18" hidden="false" customHeight="true" outlineLevel="0" collapsed="false">
      <c r="A30" s="6"/>
      <c r="B30" s="343" t="s">
        <v>376</v>
      </c>
      <c r="C30" s="6"/>
      <c r="D30" s="189"/>
      <c r="E30" s="78"/>
      <c r="F30" s="180" t="n">
        <v>340</v>
      </c>
      <c r="G30" s="325"/>
      <c r="H30" s="180" t="n">
        <v>344</v>
      </c>
      <c r="I30" s="325"/>
      <c r="J30" s="180" t="n">
        <v>302</v>
      </c>
      <c r="K30" s="250"/>
      <c r="L30" s="180" t="n">
        <v>290</v>
      </c>
      <c r="M30" s="323"/>
      <c r="N30" s="180" t="n">
        <v>282</v>
      </c>
      <c r="O30" s="325"/>
      <c r="P30" s="91" t="n">
        <v>-0.03</v>
      </c>
      <c r="Q30" s="250"/>
      <c r="R30" s="91" t="n">
        <v>-0.17</v>
      </c>
      <c r="S30" s="358"/>
    </row>
    <row r="31" s="141" customFormat="true" ht="18" hidden="false" customHeight="true" outlineLevel="0" collapsed="false">
      <c r="A31" s="6"/>
      <c r="B31" s="335"/>
      <c r="C31" s="335" t="s">
        <v>297</v>
      </c>
      <c r="D31" s="189"/>
      <c r="E31" s="78"/>
      <c r="F31" s="277" t="n">
        <v>0.0118</v>
      </c>
      <c r="G31" s="325"/>
      <c r="H31" s="277" t="n">
        <v>0.0118</v>
      </c>
      <c r="I31" s="325"/>
      <c r="J31" s="277" t="n">
        <v>0.0107</v>
      </c>
      <c r="K31" s="250"/>
      <c r="L31" s="277" t="n">
        <v>0.0111</v>
      </c>
      <c r="M31" s="358"/>
      <c r="N31" s="277" t="n">
        <v>0.011</v>
      </c>
      <c r="O31" s="325"/>
      <c r="P31" s="91"/>
      <c r="Q31" s="250"/>
      <c r="R31" s="91"/>
      <c r="S31" s="358"/>
    </row>
    <row r="32" s="141" customFormat="true" ht="18" hidden="false" customHeight="true" outlineLevel="0" collapsed="false">
      <c r="A32" s="6"/>
      <c r="B32" s="335"/>
      <c r="C32" s="6"/>
      <c r="D32" s="189"/>
      <c r="E32" s="78"/>
      <c r="F32" s="180"/>
      <c r="G32" s="325"/>
      <c r="H32" s="180"/>
      <c r="I32" s="325"/>
      <c r="J32" s="180"/>
      <c r="K32" s="250"/>
      <c r="L32" s="180"/>
      <c r="M32" s="323"/>
      <c r="N32" s="180"/>
      <c r="O32" s="325"/>
      <c r="P32" s="91"/>
      <c r="Q32" s="250"/>
      <c r="R32" s="91"/>
      <c r="S32" s="358"/>
    </row>
    <row r="33" s="141" customFormat="true" ht="18" hidden="false" customHeight="true" outlineLevel="0" collapsed="false">
      <c r="A33" s="6"/>
      <c r="B33" s="334" t="s">
        <v>377</v>
      </c>
      <c r="C33" s="6"/>
      <c r="D33" s="189"/>
      <c r="E33" s="78"/>
      <c r="F33" s="180"/>
      <c r="G33" s="325"/>
      <c r="H33" s="180"/>
      <c r="I33" s="325"/>
      <c r="J33" s="180"/>
      <c r="K33" s="250"/>
      <c r="L33" s="180"/>
      <c r="M33" s="323"/>
      <c r="N33" s="180"/>
      <c r="O33" s="325"/>
      <c r="P33" s="91"/>
      <c r="Q33" s="250"/>
      <c r="R33" s="91"/>
      <c r="S33" s="358"/>
    </row>
    <row r="34" s="141" customFormat="true" ht="18" hidden="false" customHeight="true" outlineLevel="0" collapsed="false">
      <c r="A34" s="6"/>
      <c r="B34" s="335" t="s">
        <v>300</v>
      </c>
      <c r="C34" s="6"/>
      <c r="D34" s="189"/>
      <c r="E34" s="78"/>
      <c r="F34" s="336" t="n">
        <v>8.4</v>
      </c>
      <c r="G34" s="325"/>
      <c r="H34" s="336" t="n">
        <v>8.2</v>
      </c>
      <c r="I34" s="325"/>
      <c r="J34" s="336" t="n">
        <v>8.2</v>
      </c>
      <c r="K34" s="250"/>
      <c r="L34" s="336" t="n">
        <v>8.1</v>
      </c>
      <c r="M34" s="323"/>
      <c r="N34" s="336" t="n">
        <v>8.1</v>
      </c>
      <c r="O34" s="325"/>
      <c r="P34" s="91" t="s">
        <v>76</v>
      </c>
      <c r="Q34" s="250"/>
      <c r="R34" s="91" t="n">
        <v>-0.04</v>
      </c>
      <c r="S34" s="358"/>
    </row>
    <row r="35" s="141" customFormat="true" ht="18" hidden="false" customHeight="true" outlineLevel="0" collapsed="false">
      <c r="A35" s="6"/>
      <c r="B35" s="335" t="s">
        <v>301</v>
      </c>
      <c r="C35" s="6"/>
      <c r="D35" s="189"/>
      <c r="E35" s="78"/>
      <c r="F35" s="153" t="n">
        <v>6.9</v>
      </c>
      <c r="G35" s="325"/>
      <c r="H35" s="153" t="n">
        <v>7.4</v>
      </c>
      <c r="I35" s="325"/>
      <c r="J35" s="153" t="n">
        <v>7.4</v>
      </c>
      <c r="K35" s="250"/>
      <c r="L35" s="153" t="n">
        <v>7.6</v>
      </c>
      <c r="M35" s="323"/>
      <c r="N35" s="153" t="n">
        <v>6.4</v>
      </c>
      <c r="O35" s="325"/>
      <c r="P35" s="91" t="n">
        <v>-0.16</v>
      </c>
      <c r="Q35" s="250"/>
      <c r="R35" s="91" t="n">
        <v>-0.07</v>
      </c>
      <c r="S35" s="358"/>
    </row>
    <row r="36" s="141" customFormat="true" ht="18" hidden="false" customHeight="true" outlineLevel="0" collapsed="false">
      <c r="A36" s="6"/>
      <c r="B36" s="335" t="s">
        <v>378</v>
      </c>
      <c r="C36" s="6"/>
      <c r="D36" s="189"/>
      <c r="E36" s="78"/>
      <c r="F36" s="153" t="n">
        <v>10.1</v>
      </c>
      <c r="G36" s="325"/>
      <c r="H36" s="153" t="n">
        <v>10.3</v>
      </c>
      <c r="I36" s="325"/>
      <c r="J36" s="153" t="n">
        <v>9.9</v>
      </c>
      <c r="K36" s="250"/>
      <c r="L36" s="153" t="n">
        <v>9.6</v>
      </c>
      <c r="M36" s="323"/>
      <c r="N36" s="153" t="n">
        <v>8.8</v>
      </c>
      <c r="O36" s="325"/>
      <c r="P36" s="91" t="n">
        <v>-0.08</v>
      </c>
      <c r="Q36" s="250"/>
      <c r="R36" s="91" t="n">
        <v>-0.13</v>
      </c>
      <c r="S36" s="358"/>
    </row>
    <row r="37" s="141" customFormat="true" ht="18" hidden="false" customHeight="true" outlineLevel="0" collapsed="false">
      <c r="A37" s="6"/>
      <c r="B37" s="335" t="s">
        <v>379</v>
      </c>
      <c r="C37" s="6"/>
      <c r="D37" s="189"/>
      <c r="E37" s="78"/>
      <c r="F37" s="153" t="n">
        <v>10.2</v>
      </c>
      <c r="G37" s="325"/>
      <c r="H37" s="153" t="n">
        <v>10.1</v>
      </c>
      <c r="I37" s="325"/>
      <c r="J37" s="153" t="n">
        <v>9.8</v>
      </c>
      <c r="K37" s="250"/>
      <c r="L37" s="153" t="n">
        <v>9.3</v>
      </c>
      <c r="M37" s="323"/>
      <c r="N37" s="153" t="n">
        <v>8.5</v>
      </c>
      <c r="O37" s="325"/>
      <c r="P37" s="91" t="n">
        <v>-0.09</v>
      </c>
      <c r="Q37" s="250"/>
      <c r="R37" s="91" t="n">
        <v>-0.17</v>
      </c>
      <c r="S37" s="358"/>
    </row>
    <row r="38" s="141" customFormat="true" ht="18" hidden="false" customHeight="true" outlineLevel="0" collapsed="false">
      <c r="A38" s="6"/>
      <c r="B38" s="335" t="s">
        <v>380</v>
      </c>
      <c r="C38" s="6"/>
      <c r="D38" s="189"/>
      <c r="E38" s="78"/>
      <c r="F38" s="280" t="n">
        <v>0.2039</v>
      </c>
      <c r="G38" s="325"/>
      <c r="H38" s="280" t="n">
        <v>0.209</v>
      </c>
      <c r="I38" s="325"/>
      <c r="J38" s="280" t="n">
        <v>0.2114</v>
      </c>
      <c r="K38" s="250"/>
      <c r="L38" s="280" t="n">
        <v>0.2073</v>
      </c>
      <c r="M38" s="323"/>
      <c r="N38" s="280" t="n">
        <v>0.201</v>
      </c>
      <c r="O38" s="325"/>
      <c r="P38" s="91"/>
      <c r="Q38" s="250"/>
      <c r="R38" s="91"/>
      <c r="S38" s="358"/>
    </row>
    <row r="39" s="141" customFormat="true" ht="18" hidden="false" customHeight="true" outlineLevel="0" collapsed="false">
      <c r="A39" s="6"/>
      <c r="B39" s="335"/>
      <c r="C39" s="6"/>
      <c r="D39" s="189"/>
      <c r="E39" s="78"/>
      <c r="F39" s="280"/>
      <c r="G39" s="325"/>
      <c r="H39" s="280"/>
      <c r="I39" s="325"/>
      <c r="J39" s="280"/>
      <c r="K39" s="250"/>
      <c r="L39" s="280"/>
      <c r="M39" s="323"/>
      <c r="N39" s="280"/>
      <c r="O39" s="325"/>
      <c r="P39" s="91"/>
      <c r="Q39" s="250"/>
      <c r="R39" s="91"/>
      <c r="S39" s="358"/>
    </row>
    <row r="40" s="141" customFormat="true" ht="18" hidden="false" customHeight="true" outlineLevel="0" collapsed="false">
      <c r="A40" s="6"/>
      <c r="B40" s="335" t="s">
        <v>381</v>
      </c>
      <c r="C40" s="6"/>
      <c r="D40" s="189"/>
      <c r="E40" s="78"/>
      <c r="F40" s="180" t="n">
        <v>480</v>
      </c>
      <c r="G40" s="325"/>
      <c r="H40" s="180" t="n">
        <v>523</v>
      </c>
      <c r="I40" s="325"/>
      <c r="J40" s="180" t="n">
        <v>543</v>
      </c>
      <c r="K40" s="250"/>
      <c r="L40" s="180" t="n">
        <v>509</v>
      </c>
      <c r="M40" s="358"/>
      <c r="N40" s="180" t="n">
        <v>427</v>
      </c>
      <c r="O40" s="325"/>
      <c r="P40" s="91" t="n">
        <v>-0.16</v>
      </c>
      <c r="Q40" s="250"/>
      <c r="R40" s="91" t="n">
        <v>-0.11</v>
      </c>
      <c r="S40" s="358"/>
    </row>
    <row r="41" s="141" customFormat="true" ht="18" hidden="false" customHeight="true" outlineLevel="0" collapsed="false">
      <c r="A41" s="6"/>
      <c r="B41" s="335"/>
      <c r="C41" s="335" t="s">
        <v>382</v>
      </c>
      <c r="D41" s="189"/>
      <c r="E41" s="78"/>
      <c r="F41" s="277" t="n">
        <v>0.1927</v>
      </c>
      <c r="G41" s="325"/>
      <c r="H41" s="277" t="n">
        <v>0.2037</v>
      </c>
      <c r="I41" s="325"/>
      <c r="J41" s="277" t="n">
        <v>0.2176</v>
      </c>
      <c r="K41" s="250"/>
      <c r="L41" s="277" t="n">
        <v>0.2104</v>
      </c>
      <c r="M41" s="358"/>
      <c r="N41" s="277" t="n">
        <v>0.1968</v>
      </c>
      <c r="O41" s="325"/>
      <c r="P41" s="91"/>
      <c r="Q41" s="250"/>
      <c r="R41" s="91"/>
      <c r="S41" s="358"/>
    </row>
    <row r="42" s="141" customFormat="true" ht="18" hidden="false" customHeight="true" outlineLevel="0" collapsed="false">
      <c r="A42" s="6"/>
      <c r="B42" s="335" t="s">
        <v>295</v>
      </c>
      <c r="C42" s="6"/>
      <c r="D42" s="189"/>
      <c r="E42" s="78"/>
      <c r="F42" s="180" t="n">
        <v>228</v>
      </c>
      <c r="G42" s="325"/>
      <c r="H42" s="180" t="n">
        <v>243</v>
      </c>
      <c r="I42" s="325"/>
      <c r="J42" s="180" t="n">
        <v>250</v>
      </c>
      <c r="K42" s="213"/>
      <c r="L42" s="180" t="n">
        <v>233</v>
      </c>
      <c r="M42" s="358"/>
      <c r="N42" s="180" t="n">
        <v>229</v>
      </c>
      <c r="O42" s="325"/>
      <c r="P42" s="91" t="n">
        <v>-0.02</v>
      </c>
      <c r="Q42" s="250"/>
      <c r="R42" s="91" t="s">
        <v>76</v>
      </c>
      <c r="S42" s="358"/>
    </row>
    <row r="43" s="141" customFormat="true" ht="18" hidden="false" customHeight="true" outlineLevel="0" collapsed="false">
      <c r="A43" s="6"/>
      <c r="B43" s="335"/>
      <c r="C43" s="335" t="s">
        <v>294</v>
      </c>
      <c r="D43" s="189"/>
      <c r="E43" s="78"/>
      <c r="F43" s="277" t="n">
        <v>0.0916</v>
      </c>
      <c r="G43" s="325"/>
      <c r="H43" s="277" t="n">
        <v>0.0946</v>
      </c>
      <c r="I43" s="325"/>
      <c r="J43" s="277" t="n">
        <v>0.1002</v>
      </c>
      <c r="K43" s="250"/>
      <c r="L43" s="277" t="n">
        <v>0.0963</v>
      </c>
      <c r="M43" s="358"/>
      <c r="N43" s="277" t="n">
        <v>0.1055</v>
      </c>
      <c r="O43" s="325"/>
      <c r="P43" s="91"/>
      <c r="Q43" s="250"/>
      <c r="R43" s="91"/>
      <c r="S43" s="358"/>
    </row>
    <row r="44" s="141" customFormat="true" ht="18" hidden="false" customHeight="true" outlineLevel="0" collapsed="false">
      <c r="A44" s="6"/>
      <c r="B44" s="335" t="s">
        <v>383</v>
      </c>
      <c r="C44" s="6"/>
      <c r="D44" s="189"/>
      <c r="E44" s="78"/>
      <c r="F44" s="180" t="n">
        <v>435</v>
      </c>
      <c r="G44" s="325"/>
      <c r="H44" s="180" t="n">
        <v>462</v>
      </c>
      <c r="I44" s="325"/>
      <c r="J44" s="180" t="n">
        <v>470</v>
      </c>
      <c r="K44" s="250"/>
      <c r="L44" s="180" t="n">
        <v>461</v>
      </c>
      <c r="M44" s="358"/>
      <c r="N44" s="180" t="n">
        <v>355</v>
      </c>
      <c r="O44" s="325"/>
      <c r="P44" s="91" t="n">
        <v>-0.23</v>
      </c>
      <c r="Q44" s="250"/>
      <c r="R44" s="91" t="n">
        <v>-0.18</v>
      </c>
      <c r="S44" s="358"/>
    </row>
    <row r="45" s="141" customFormat="true" ht="18" hidden="false" customHeight="true" outlineLevel="0" collapsed="false">
      <c r="A45" s="6"/>
      <c r="B45" s="335"/>
      <c r="C45" s="335" t="s">
        <v>306</v>
      </c>
      <c r="D45" s="189"/>
      <c r="E45" s="78"/>
      <c r="F45" s="277" t="n">
        <v>0.1747</v>
      </c>
      <c r="G45" s="325"/>
      <c r="H45" s="277" t="n">
        <v>0.1799</v>
      </c>
      <c r="I45" s="325"/>
      <c r="J45" s="277" t="n">
        <v>0.1884</v>
      </c>
      <c r="K45" s="250"/>
      <c r="L45" s="277" t="n">
        <v>0.1905</v>
      </c>
      <c r="M45" s="358"/>
      <c r="N45" s="277" t="n">
        <v>0.1636</v>
      </c>
      <c r="O45" s="325"/>
      <c r="P45" s="91"/>
      <c r="Q45" s="250"/>
      <c r="R45" s="91"/>
      <c r="S45" s="358"/>
    </row>
    <row r="46" s="141" customFormat="true" ht="18" hidden="false" customHeight="true" outlineLevel="0" collapsed="false">
      <c r="A46" s="6"/>
      <c r="B46" s="343" t="s">
        <v>384</v>
      </c>
      <c r="C46" s="6"/>
      <c r="D46" s="189"/>
      <c r="E46" s="78"/>
      <c r="F46" s="180" t="n">
        <v>293</v>
      </c>
      <c r="G46" s="325"/>
      <c r="H46" s="180" t="n">
        <v>303</v>
      </c>
      <c r="I46" s="325"/>
      <c r="J46" s="180" t="n">
        <v>294</v>
      </c>
      <c r="K46" s="250"/>
      <c r="L46" s="180" t="n">
        <v>284</v>
      </c>
      <c r="M46" s="323"/>
      <c r="N46" s="180" t="n">
        <v>240</v>
      </c>
      <c r="O46" s="325"/>
      <c r="P46" s="91" t="n">
        <v>-0.15</v>
      </c>
      <c r="Q46" s="250"/>
      <c r="R46" s="91" t="n">
        <v>-0.18</v>
      </c>
      <c r="S46" s="358"/>
    </row>
    <row r="47" s="141" customFormat="true" ht="18" hidden="false" customHeight="true" outlineLevel="0" collapsed="false">
      <c r="A47" s="6"/>
      <c r="B47" s="335"/>
      <c r="C47" s="335" t="s">
        <v>297</v>
      </c>
      <c r="D47" s="189"/>
      <c r="E47" s="78"/>
      <c r="F47" s="277" t="n">
        <v>0.0287</v>
      </c>
      <c r="G47" s="325"/>
      <c r="H47" s="277" t="n">
        <v>0.03</v>
      </c>
      <c r="I47" s="325"/>
      <c r="J47" s="277" t="n">
        <v>0.03</v>
      </c>
      <c r="K47" s="250"/>
      <c r="L47" s="277" t="n">
        <v>0.0305</v>
      </c>
      <c r="M47" s="358"/>
      <c r="N47" s="277" t="n">
        <v>0.0282</v>
      </c>
      <c r="O47" s="325"/>
      <c r="P47" s="91"/>
      <c r="Q47" s="250"/>
      <c r="R47" s="91"/>
      <c r="S47" s="358"/>
    </row>
    <row r="48" s="141" customFormat="true" ht="18" hidden="false" customHeight="true" outlineLevel="0" collapsed="false">
      <c r="A48" s="6"/>
      <c r="B48" s="343" t="s">
        <v>376</v>
      </c>
      <c r="C48" s="6"/>
      <c r="D48" s="189"/>
      <c r="E48" s="78"/>
      <c r="F48" s="180" t="n">
        <v>321</v>
      </c>
      <c r="G48" s="325"/>
      <c r="H48" s="180" t="n">
        <v>326</v>
      </c>
      <c r="I48" s="325"/>
      <c r="J48" s="180" t="n">
        <v>322</v>
      </c>
      <c r="K48" s="250"/>
      <c r="L48" s="180" t="n">
        <v>262</v>
      </c>
      <c r="M48" s="323"/>
      <c r="N48" s="180" t="n">
        <v>247</v>
      </c>
      <c r="O48" s="325"/>
      <c r="P48" s="91" t="n">
        <v>-0.06</v>
      </c>
      <c r="Q48" s="250"/>
      <c r="R48" s="91" t="n">
        <v>-0.23</v>
      </c>
      <c r="S48" s="358"/>
    </row>
    <row r="49" s="141" customFormat="true" ht="18" hidden="false" customHeight="true" outlineLevel="0" collapsed="false">
      <c r="A49" s="6"/>
      <c r="B49" s="335"/>
      <c r="C49" s="335" t="s">
        <v>297</v>
      </c>
      <c r="D49" s="189"/>
      <c r="E49" s="78"/>
      <c r="F49" s="277" t="n">
        <v>0.0315</v>
      </c>
      <c r="G49" s="325"/>
      <c r="H49" s="277" t="n">
        <v>0.0323</v>
      </c>
      <c r="I49" s="325"/>
      <c r="J49" s="277" t="n">
        <v>0.0329</v>
      </c>
      <c r="K49" s="250"/>
      <c r="L49" s="277" t="n">
        <v>0.0282</v>
      </c>
      <c r="M49" s="358"/>
      <c r="N49" s="277" t="n">
        <v>0.0291</v>
      </c>
      <c r="O49" s="325"/>
      <c r="P49" s="91"/>
      <c r="Q49" s="250"/>
      <c r="R49" s="91"/>
      <c r="S49" s="358"/>
    </row>
    <row r="50" customFormat="false" ht="18" hidden="false" customHeight="true" outlineLevel="0" collapsed="false">
      <c r="A50" s="189"/>
      <c r="B50" s="83"/>
      <c r="C50" s="84"/>
      <c r="D50" s="84"/>
      <c r="E50" s="276"/>
      <c r="F50" s="319"/>
      <c r="G50" s="278"/>
      <c r="H50" s="319"/>
      <c r="I50" s="278"/>
      <c r="J50" s="319"/>
      <c r="K50" s="278"/>
      <c r="L50" s="319"/>
      <c r="M50" s="278"/>
      <c r="N50" s="319"/>
      <c r="O50" s="278"/>
      <c r="P50" s="91"/>
      <c r="Q50" s="278"/>
      <c r="R50" s="91"/>
      <c r="S50" s="124"/>
    </row>
    <row r="51" customFormat="false" ht="12" hidden="false" customHeight="true" outlineLevel="0" collapsed="false">
      <c r="A51" s="189"/>
      <c r="B51" s="83"/>
      <c r="C51" s="84"/>
      <c r="D51" s="84"/>
      <c r="E51" s="276"/>
      <c r="F51" s="319"/>
      <c r="G51" s="278"/>
      <c r="H51" s="319"/>
      <c r="I51" s="278"/>
      <c r="J51" s="319"/>
      <c r="K51" s="278"/>
      <c r="L51" s="319"/>
      <c r="M51" s="278"/>
      <c r="N51" s="319"/>
      <c r="O51" s="278"/>
      <c r="P51" s="91"/>
      <c r="Q51" s="278"/>
      <c r="R51" s="91"/>
      <c r="S51" s="124"/>
    </row>
    <row r="52" customFormat="false" ht="18" hidden="false" customHeight="true" outlineLevel="0" collapsed="false">
      <c r="A52" s="189"/>
      <c r="B52" s="189" t="s">
        <v>45</v>
      </c>
      <c r="C52" s="189" t="s">
        <v>385</v>
      </c>
      <c r="D52" s="189"/>
      <c r="E52" s="321"/>
      <c r="F52" s="189"/>
      <c r="G52" s="300"/>
      <c r="H52" s="189"/>
      <c r="I52" s="300"/>
      <c r="J52" s="189"/>
      <c r="K52" s="300"/>
      <c r="L52" s="189"/>
      <c r="M52" s="300"/>
      <c r="N52" s="189"/>
      <c r="O52" s="300"/>
      <c r="P52" s="356"/>
      <c r="Q52" s="300"/>
      <c r="R52" s="356"/>
      <c r="S52" s="356"/>
    </row>
    <row r="53" customFormat="false" ht="18" hidden="false" customHeight="true" outlineLevel="0" collapsed="false">
      <c r="A53" s="189"/>
      <c r="B53" s="189" t="s">
        <v>207</v>
      </c>
      <c r="C53" s="189" t="s">
        <v>386</v>
      </c>
      <c r="D53" s="189"/>
      <c r="E53" s="321"/>
      <c r="F53" s="189"/>
      <c r="G53" s="300"/>
      <c r="H53" s="189"/>
      <c r="I53" s="300"/>
      <c r="J53" s="189"/>
      <c r="K53" s="300"/>
      <c r="L53" s="189"/>
      <c r="M53" s="300"/>
      <c r="N53" s="189"/>
      <c r="O53" s="300"/>
      <c r="P53" s="356"/>
      <c r="Q53" s="300"/>
      <c r="R53" s="356"/>
      <c r="S53" s="356"/>
    </row>
    <row r="54" customFormat="false" ht="18" hidden="false" customHeight="true" outlineLevel="0" collapsed="false">
      <c r="A54" s="189"/>
      <c r="B54" s="189" t="s">
        <v>209</v>
      </c>
      <c r="C54" s="189" t="s">
        <v>320</v>
      </c>
      <c r="D54" s="189"/>
      <c r="E54" s="321"/>
      <c r="F54" s="189"/>
      <c r="G54" s="300"/>
      <c r="H54" s="189"/>
      <c r="I54" s="300"/>
      <c r="J54" s="189"/>
      <c r="K54" s="300"/>
      <c r="L54" s="189"/>
      <c r="M54" s="300"/>
      <c r="N54" s="189"/>
      <c r="O54" s="300"/>
      <c r="P54" s="356"/>
      <c r="Q54" s="300"/>
      <c r="R54" s="356"/>
      <c r="S54" s="356"/>
    </row>
    <row r="55" customFormat="false" ht="18" hidden="false" customHeight="true" outlineLevel="0" collapsed="false">
      <c r="A55" s="189"/>
      <c r="B55" s="189" t="s">
        <v>319</v>
      </c>
      <c r="C55" s="189" t="s">
        <v>322</v>
      </c>
      <c r="D55" s="189"/>
      <c r="E55" s="321"/>
      <c r="F55" s="189"/>
      <c r="G55" s="300"/>
      <c r="H55" s="189"/>
      <c r="I55" s="300"/>
      <c r="J55" s="189"/>
      <c r="K55" s="300"/>
      <c r="L55" s="189"/>
      <c r="M55" s="300"/>
      <c r="N55" s="189"/>
      <c r="O55" s="300"/>
      <c r="P55" s="356"/>
      <c r="Q55" s="300"/>
      <c r="R55" s="356"/>
      <c r="S55" s="356"/>
    </row>
    <row r="56" customFormat="false" ht="18" hidden="false" customHeight="true" outlineLevel="0" collapsed="false">
      <c r="A56" s="189"/>
      <c r="B56" s="189" t="s">
        <v>321</v>
      </c>
      <c r="C56" s="189" t="s">
        <v>324</v>
      </c>
      <c r="D56" s="189"/>
      <c r="E56" s="321"/>
      <c r="F56" s="189"/>
      <c r="G56" s="300"/>
      <c r="H56" s="189"/>
      <c r="I56" s="300"/>
      <c r="J56" s="189"/>
      <c r="K56" s="300"/>
      <c r="L56" s="189"/>
      <c r="M56" s="300"/>
      <c r="N56" s="189"/>
      <c r="O56" s="300"/>
      <c r="P56" s="356"/>
      <c r="Q56" s="300"/>
      <c r="R56" s="356"/>
      <c r="S56" s="356"/>
    </row>
    <row r="57" customFormat="false" ht="18" hidden="false" customHeight="true" outlineLevel="0" collapsed="false">
      <c r="A57" s="189"/>
      <c r="B57" s="189" t="s">
        <v>323</v>
      </c>
      <c r="C57" s="189" t="s">
        <v>326</v>
      </c>
      <c r="D57" s="189"/>
      <c r="E57" s="321"/>
      <c r="F57" s="189"/>
      <c r="G57" s="300"/>
      <c r="H57" s="189"/>
      <c r="I57" s="300"/>
      <c r="J57" s="189"/>
      <c r="K57" s="300"/>
      <c r="L57" s="189"/>
      <c r="M57" s="300"/>
      <c r="N57" s="189"/>
      <c r="O57" s="300"/>
      <c r="P57" s="356"/>
      <c r="Q57" s="300"/>
      <c r="R57" s="356"/>
      <c r="S57" s="356"/>
    </row>
    <row r="58" customFormat="false" ht="18" hidden="false" customHeight="true" outlineLevel="0" collapsed="false">
      <c r="A58" s="189"/>
      <c r="B58" s="189"/>
      <c r="C58" s="189"/>
      <c r="D58" s="189"/>
      <c r="E58" s="189"/>
      <c r="F58" s="361"/>
      <c r="G58" s="300"/>
      <c r="H58" s="300"/>
      <c r="I58" s="300"/>
      <c r="J58" s="300"/>
      <c r="K58" s="300"/>
      <c r="L58" s="300"/>
      <c r="M58" s="300"/>
      <c r="N58" s="361"/>
      <c r="O58" s="300"/>
      <c r="P58" s="356"/>
      <c r="Q58" s="300"/>
      <c r="R58" s="356"/>
      <c r="S58" s="356"/>
    </row>
    <row r="59" customFormat="false" ht="18" hidden="false" customHeight="true" outlineLevel="0" collapsed="false">
      <c r="A59" s="189"/>
      <c r="B59" s="189"/>
      <c r="C59" s="189"/>
      <c r="D59" s="189"/>
      <c r="E59" s="189"/>
      <c r="F59" s="361"/>
      <c r="G59" s="300"/>
      <c r="H59" s="300"/>
      <c r="I59" s="300"/>
      <c r="J59" s="300"/>
      <c r="K59" s="300"/>
      <c r="L59" s="300"/>
      <c r="M59" s="300"/>
      <c r="N59" s="361"/>
      <c r="O59" s="300"/>
      <c r="P59" s="356"/>
      <c r="Q59" s="300"/>
      <c r="R59" s="356"/>
      <c r="S59" s="356"/>
    </row>
    <row r="60" customFormat="false" ht="18" hidden="false" customHeight="false" outlineLevel="0" collapsed="false">
      <c r="A60" s="189"/>
      <c r="B60" s="189"/>
      <c r="C60" s="189"/>
      <c r="D60" s="189"/>
      <c r="E60" s="189"/>
      <c r="F60" s="189"/>
      <c r="G60" s="300"/>
      <c r="H60" s="300"/>
      <c r="I60" s="300"/>
      <c r="J60" s="300"/>
      <c r="K60" s="300"/>
      <c r="L60" s="300"/>
      <c r="M60" s="300"/>
      <c r="N60" s="189"/>
      <c r="O60" s="300"/>
      <c r="P60" s="300"/>
      <c r="Q60" s="300"/>
      <c r="R60" s="189"/>
      <c r="S60" s="189"/>
    </row>
    <row r="61" customFormat="false" ht="18" hidden="false" customHeight="false" outlineLevel="0" collapsed="false">
      <c r="A61" s="189"/>
      <c r="B61" s="189"/>
      <c r="C61" s="189"/>
      <c r="D61" s="189"/>
      <c r="E61" s="189"/>
      <c r="F61" s="189"/>
      <c r="G61" s="300"/>
      <c r="H61" s="300"/>
      <c r="I61" s="300"/>
      <c r="J61" s="300"/>
      <c r="K61" s="300"/>
      <c r="L61" s="300"/>
      <c r="M61" s="300"/>
      <c r="N61" s="189"/>
      <c r="O61" s="300"/>
      <c r="P61" s="300"/>
      <c r="Q61" s="300"/>
      <c r="R61" s="189"/>
      <c r="S61" s="189"/>
    </row>
    <row r="62" customFormat="false" ht="18" hidden="false" customHeight="false" outlineLevel="0" collapsed="false">
      <c r="A62" s="189"/>
      <c r="B62" s="189"/>
      <c r="C62" s="189"/>
      <c r="D62" s="189"/>
      <c r="E62" s="189"/>
      <c r="F62" s="189"/>
      <c r="G62" s="300"/>
      <c r="H62" s="300"/>
      <c r="I62" s="300"/>
      <c r="J62" s="300"/>
      <c r="K62" s="300"/>
      <c r="L62" s="300"/>
      <c r="M62" s="300"/>
      <c r="N62" s="189"/>
      <c r="O62" s="300"/>
      <c r="P62" s="300"/>
      <c r="Q62" s="300"/>
      <c r="R62" s="189"/>
      <c r="S62" s="189"/>
    </row>
    <row r="63" customFormat="false" ht="18" hidden="false" customHeight="false" outlineLevel="0" collapsed="false">
      <c r="A63" s="189"/>
      <c r="B63" s="189"/>
      <c r="C63" s="189"/>
      <c r="D63" s="189"/>
      <c r="E63" s="189"/>
      <c r="F63" s="189"/>
      <c r="G63" s="300"/>
      <c r="H63" s="300"/>
      <c r="I63" s="300"/>
      <c r="J63" s="300"/>
      <c r="K63" s="300"/>
      <c r="L63" s="300"/>
      <c r="M63" s="300"/>
      <c r="N63" s="189"/>
      <c r="O63" s="300"/>
      <c r="P63" s="300"/>
      <c r="Q63" s="300"/>
      <c r="R63" s="189"/>
      <c r="S63" s="189"/>
    </row>
    <row r="64" customFormat="false" ht="18" hidden="false" customHeight="false" outlineLevel="0" collapsed="false">
      <c r="A64" s="189"/>
      <c r="B64" s="189"/>
      <c r="C64" s="189"/>
      <c r="D64" s="189"/>
      <c r="E64" s="189"/>
      <c r="F64" s="189"/>
      <c r="G64" s="300"/>
      <c r="H64" s="300"/>
      <c r="I64" s="300"/>
      <c r="J64" s="300"/>
      <c r="K64" s="300"/>
      <c r="L64" s="300"/>
      <c r="M64" s="300"/>
      <c r="N64" s="189"/>
      <c r="O64" s="300"/>
      <c r="P64" s="300"/>
      <c r="Q64" s="300"/>
      <c r="R64" s="189"/>
      <c r="S64" s="189"/>
    </row>
    <row r="65" customFormat="false" ht="18" hidden="false" customHeight="false" outlineLevel="0" collapsed="false">
      <c r="A65" s="189"/>
      <c r="B65" s="189"/>
      <c r="C65" s="189"/>
      <c r="D65" s="189"/>
      <c r="E65" s="189"/>
      <c r="F65" s="189"/>
      <c r="G65" s="300"/>
      <c r="H65" s="300"/>
      <c r="I65" s="300"/>
      <c r="J65" s="300"/>
      <c r="K65" s="300"/>
      <c r="L65" s="300"/>
      <c r="M65" s="300"/>
      <c r="N65" s="189"/>
      <c r="O65" s="300"/>
      <c r="P65" s="300"/>
      <c r="Q65" s="300"/>
      <c r="R65" s="189"/>
      <c r="S65" s="189"/>
    </row>
    <row r="66" customFormat="false" ht="18" hidden="false" customHeight="false" outlineLevel="0" collapsed="false">
      <c r="A66" s="189"/>
      <c r="B66" s="189"/>
      <c r="C66" s="189"/>
      <c r="D66" s="189"/>
      <c r="E66" s="189"/>
      <c r="F66" s="189"/>
      <c r="G66" s="300"/>
      <c r="H66" s="300"/>
      <c r="I66" s="300"/>
      <c r="J66" s="300"/>
      <c r="K66" s="300"/>
      <c r="L66" s="300"/>
      <c r="M66" s="300"/>
      <c r="N66" s="189"/>
      <c r="O66" s="300"/>
      <c r="P66" s="300"/>
      <c r="Q66" s="300"/>
      <c r="R66" s="189"/>
      <c r="S66" s="189"/>
    </row>
    <row r="67" customFormat="false" ht="18" hidden="false" customHeight="false" outlineLevel="0" collapsed="false">
      <c r="A67" s="189"/>
      <c r="B67" s="189"/>
      <c r="C67" s="189"/>
      <c r="D67" s="189"/>
      <c r="E67" s="189"/>
      <c r="F67" s="189"/>
      <c r="G67" s="300"/>
      <c r="H67" s="300"/>
      <c r="I67" s="300"/>
      <c r="J67" s="300"/>
      <c r="K67" s="300"/>
      <c r="L67" s="300"/>
      <c r="M67" s="300"/>
      <c r="N67" s="189"/>
      <c r="O67" s="300"/>
      <c r="P67" s="300"/>
      <c r="Q67" s="300"/>
      <c r="R67" s="189"/>
      <c r="S67" s="189"/>
    </row>
    <row r="68" customFormat="false" ht="18" hidden="false" customHeight="false" outlineLevel="0" collapsed="false">
      <c r="A68" s="189"/>
      <c r="B68" s="189"/>
      <c r="C68" s="189"/>
      <c r="D68" s="189"/>
      <c r="E68" s="189"/>
      <c r="F68" s="189"/>
      <c r="G68" s="300"/>
      <c r="H68" s="300"/>
      <c r="I68" s="300"/>
      <c r="J68" s="300"/>
      <c r="K68" s="300"/>
      <c r="L68" s="300"/>
      <c r="M68" s="300"/>
      <c r="N68" s="189"/>
      <c r="O68" s="300"/>
      <c r="P68" s="300"/>
      <c r="Q68" s="300"/>
      <c r="R68" s="189"/>
      <c r="S68" s="189"/>
    </row>
    <row r="69" customFormat="false" ht="18" hidden="false" customHeight="false" outlineLevel="0" collapsed="false">
      <c r="A69" s="189"/>
      <c r="B69" s="189"/>
      <c r="C69" s="189"/>
      <c r="D69" s="189"/>
      <c r="E69" s="189"/>
      <c r="F69" s="189"/>
      <c r="G69" s="300"/>
      <c r="H69" s="300"/>
      <c r="I69" s="300"/>
      <c r="J69" s="300"/>
      <c r="K69" s="300"/>
      <c r="L69" s="300"/>
      <c r="M69" s="300"/>
      <c r="N69" s="189"/>
      <c r="O69" s="300"/>
      <c r="P69" s="300"/>
      <c r="Q69" s="300"/>
      <c r="R69" s="189"/>
      <c r="S69" s="189"/>
    </row>
    <row r="70" customFormat="false" ht="18" hidden="false" customHeight="false" outlineLevel="0" collapsed="false">
      <c r="A70" s="189"/>
      <c r="B70" s="189"/>
      <c r="C70" s="189"/>
      <c r="D70" s="189"/>
      <c r="E70" s="189"/>
      <c r="F70" s="189"/>
      <c r="G70" s="300"/>
      <c r="H70" s="300"/>
      <c r="I70" s="300"/>
      <c r="J70" s="300"/>
      <c r="K70" s="300"/>
      <c r="L70" s="300"/>
      <c r="M70" s="300"/>
      <c r="N70" s="189"/>
      <c r="O70" s="300"/>
      <c r="P70" s="300"/>
      <c r="Q70" s="300"/>
      <c r="R70" s="189"/>
      <c r="S70" s="189"/>
    </row>
    <row r="71" customFormat="false" ht="18" hidden="false" customHeight="false" outlineLevel="0" collapsed="false">
      <c r="A71" s="189"/>
      <c r="B71" s="189"/>
      <c r="C71" s="189"/>
      <c r="D71" s="189"/>
      <c r="E71" s="189"/>
      <c r="F71" s="189"/>
      <c r="G71" s="300"/>
      <c r="H71" s="300"/>
      <c r="I71" s="300"/>
      <c r="J71" s="300"/>
      <c r="K71" s="300"/>
      <c r="L71" s="300"/>
      <c r="M71" s="300"/>
      <c r="N71" s="189"/>
      <c r="O71" s="300"/>
      <c r="P71" s="300"/>
      <c r="Q71" s="300"/>
      <c r="R71" s="189"/>
      <c r="S71" s="189"/>
    </row>
    <row r="72" customFormat="false" ht="18" hidden="false" customHeight="false" outlineLevel="0" collapsed="false">
      <c r="A72" s="189"/>
      <c r="B72" s="189"/>
      <c r="C72" s="189"/>
      <c r="D72" s="189"/>
      <c r="E72" s="189"/>
      <c r="F72" s="189"/>
      <c r="G72" s="300"/>
      <c r="H72" s="300"/>
      <c r="I72" s="300"/>
      <c r="J72" s="300"/>
      <c r="K72" s="300"/>
      <c r="L72" s="300"/>
      <c r="M72" s="300"/>
      <c r="N72" s="189"/>
      <c r="O72" s="300"/>
      <c r="P72" s="300"/>
      <c r="Q72" s="300"/>
      <c r="R72" s="189"/>
      <c r="S72" s="189"/>
    </row>
    <row r="73" customFormat="false" ht="18" hidden="false" customHeight="false" outlineLevel="0" collapsed="false">
      <c r="A73" s="189"/>
      <c r="B73" s="189"/>
      <c r="C73" s="189"/>
      <c r="D73" s="189"/>
      <c r="E73" s="189"/>
      <c r="F73" s="189"/>
      <c r="G73" s="300"/>
      <c r="H73" s="300"/>
      <c r="I73" s="300"/>
      <c r="J73" s="300"/>
      <c r="K73" s="300"/>
      <c r="L73" s="300"/>
      <c r="M73" s="300"/>
      <c r="N73" s="189"/>
      <c r="O73" s="300"/>
      <c r="P73" s="300"/>
      <c r="Q73" s="300"/>
      <c r="R73" s="189"/>
      <c r="S73" s="189"/>
    </row>
    <row r="74" customFormat="false" ht="18" hidden="false" customHeight="false" outlineLevel="0" collapsed="false">
      <c r="A74" s="189"/>
      <c r="B74" s="189"/>
      <c r="C74" s="189"/>
      <c r="D74" s="189"/>
      <c r="E74" s="189"/>
      <c r="F74" s="189"/>
      <c r="G74" s="300"/>
      <c r="H74" s="300"/>
      <c r="I74" s="300"/>
      <c r="J74" s="300"/>
      <c r="K74" s="300"/>
      <c r="L74" s="300"/>
      <c r="M74" s="300"/>
      <c r="N74" s="189"/>
      <c r="O74" s="300"/>
      <c r="P74" s="300"/>
      <c r="Q74" s="300"/>
      <c r="R74" s="189"/>
      <c r="S74" s="189"/>
    </row>
    <row r="75" customFormat="false" ht="15" hidden="false" customHeight="false" outlineLevel="0" collapsed="false">
      <c r="G75" s="287"/>
      <c r="H75" s="287"/>
      <c r="I75" s="287"/>
      <c r="J75" s="287"/>
      <c r="K75" s="287"/>
      <c r="L75" s="287"/>
    </row>
    <row r="76" customFormat="false" ht="15" hidden="false" customHeight="false" outlineLevel="0" collapsed="false">
      <c r="G76" s="287"/>
      <c r="H76" s="287"/>
      <c r="I76" s="287"/>
      <c r="J76" s="287"/>
      <c r="K76" s="287"/>
      <c r="L76" s="287"/>
    </row>
    <row r="77" customFormat="false" ht="15" hidden="false" customHeight="false" outlineLevel="0" collapsed="false">
      <c r="G77" s="287"/>
      <c r="H77" s="287"/>
      <c r="I77" s="287"/>
      <c r="J77" s="287"/>
      <c r="K77" s="287"/>
      <c r="L77" s="287"/>
    </row>
    <row r="78" customFormat="false" ht="15" hidden="false" customHeight="false" outlineLevel="0" collapsed="false">
      <c r="G78" s="287"/>
      <c r="H78" s="287"/>
      <c r="I78" s="287"/>
      <c r="J78" s="287"/>
      <c r="K78" s="287"/>
      <c r="L78" s="287"/>
    </row>
    <row r="79" customFormat="false" ht="15" hidden="false" customHeight="false" outlineLevel="0" collapsed="false">
      <c r="G79" s="287"/>
      <c r="H79" s="287"/>
      <c r="I79" s="287"/>
      <c r="J79" s="287"/>
      <c r="K79" s="287"/>
      <c r="L79" s="287"/>
    </row>
    <row r="80" customFormat="false" ht="15" hidden="false" customHeight="false" outlineLevel="0" collapsed="false">
      <c r="G80" s="287"/>
      <c r="H80" s="287"/>
      <c r="I80" s="287"/>
      <c r="J80" s="287"/>
      <c r="K80" s="287"/>
      <c r="L80" s="287"/>
    </row>
    <row r="81" customFormat="false" ht="15" hidden="false" customHeight="false" outlineLevel="0" collapsed="false">
      <c r="G81" s="287"/>
      <c r="H81" s="287"/>
      <c r="I81" s="287"/>
      <c r="J81" s="287"/>
      <c r="K81" s="287"/>
      <c r="L81" s="287"/>
    </row>
    <row r="82" customFormat="false" ht="15" hidden="false" customHeight="false" outlineLevel="0" collapsed="false">
      <c r="G82" s="287"/>
      <c r="H82" s="287"/>
      <c r="I82" s="287"/>
      <c r="J82" s="287"/>
      <c r="K82" s="287"/>
      <c r="L82" s="287"/>
    </row>
    <row r="83" customFormat="false" ht="15" hidden="false" customHeight="false" outlineLevel="0" collapsed="false">
      <c r="G83" s="287"/>
      <c r="H83" s="287"/>
      <c r="I83" s="287"/>
      <c r="J83" s="287"/>
      <c r="K83" s="287"/>
      <c r="L83" s="287"/>
    </row>
    <row r="84" customFormat="false" ht="15" hidden="false" customHeight="false" outlineLevel="0" collapsed="false">
      <c r="G84" s="287"/>
      <c r="H84" s="287"/>
      <c r="I84" s="287"/>
      <c r="J84" s="287"/>
      <c r="K84" s="287"/>
      <c r="L84" s="287"/>
    </row>
    <row r="85" customFormat="false" ht="15" hidden="false" customHeight="false" outlineLevel="0" collapsed="false">
      <c r="G85" s="287"/>
      <c r="H85" s="287"/>
      <c r="I85" s="287"/>
      <c r="J85" s="287"/>
      <c r="K85" s="287"/>
      <c r="L85" s="287"/>
    </row>
    <row r="86" customFormat="false" ht="15" hidden="false" customHeight="false" outlineLevel="0" collapsed="false">
      <c r="G86" s="287"/>
      <c r="H86" s="287"/>
      <c r="I86" s="287"/>
      <c r="J86" s="287"/>
      <c r="K86" s="287"/>
      <c r="L86" s="287"/>
    </row>
    <row r="87" customFormat="false" ht="15" hidden="false" customHeight="false" outlineLevel="0" collapsed="false">
      <c r="G87" s="287"/>
      <c r="H87" s="287"/>
      <c r="I87" s="287"/>
      <c r="J87" s="287"/>
      <c r="K87" s="287"/>
      <c r="L87" s="287"/>
    </row>
    <row r="88" customFormat="false" ht="15" hidden="false" customHeight="false" outlineLevel="0" collapsed="false">
      <c r="G88" s="287"/>
      <c r="H88" s="287"/>
      <c r="I88" s="287"/>
      <c r="J88" s="287"/>
      <c r="K88" s="287"/>
      <c r="L88" s="287"/>
    </row>
    <row r="89" customFormat="false" ht="15" hidden="false" customHeight="false" outlineLevel="0" collapsed="false">
      <c r="G89" s="287"/>
      <c r="H89" s="287"/>
      <c r="I89" s="287"/>
      <c r="J89" s="287"/>
      <c r="K89" s="287"/>
      <c r="L89" s="287"/>
    </row>
    <row r="90" customFormat="false" ht="15" hidden="false" customHeight="false" outlineLevel="0" collapsed="false">
      <c r="G90" s="287"/>
      <c r="H90" s="287"/>
      <c r="I90" s="287"/>
      <c r="J90" s="287"/>
      <c r="K90" s="287"/>
      <c r="L90" s="287"/>
    </row>
    <row r="91" customFormat="false" ht="15" hidden="false" customHeight="false" outlineLevel="0" collapsed="false">
      <c r="G91" s="287"/>
      <c r="H91" s="287"/>
      <c r="I91" s="287"/>
      <c r="J91" s="287"/>
      <c r="K91" s="287"/>
      <c r="L91" s="287"/>
    </row>
    <row r="92" customFormat="false" ht="15" hidden="false" customHeight="false" outlineLevel="0" collapsed="false">
      <c r="G92" s="287"/>
      <c r="H92" s="287"/>
      <c r="I92" s="287"/>
      <c r="J92" s="287"/>
      <c r="K92" s="287"/>
      <c r="L92" s="287"/>
    </row>
    <row r="93" customFormat="false" ht="15" hidden="false" customHeight="false" outlineLevel="0" collapsed="false">
      <c r="G93" s="287"/>
      <c r="H93" s="287"/>
      <c r="I93" s="287"/>
      <c r="J93" s="287"/>
      <c r="K93" s="287"/>
      <c r="L93" s="287"/>
    </row>
    <row r="94" customFormat="false" ht="15" hidden="false" customHeight="false" outlineLevel="0" collapsed="false">
      <c r="G94" s="287"/>
      <c r="H94" s="287"/>
      <c r="I94" s="287"/>
      <c r="J94" s="287"/>
      <c r="K94" s="287"/>
      <c r="L94" s="287"/>
    </row>
    <row r="95" customFormat="false" ht="15" hidden="false" customHeight="false" outlineLevel="0" collapsed="false">
      <c r="G95" s="287"/>
      <c r="H95" s="287"/>
      <c r="I95" s="287"/>
      <c r="J95" s="287"/>
      <c r="K95" s="287"/>
      <c r="L95" s="287"/>
    </row>
    <row r="96" customFormat="false" ht="15" hidden="false" customHeight="false" outlineLevel="0" collapsed="false">
      <c r="G96" s="287"/>
      <c r="H96" s="287"/>
      <c r="I96" s="287"/>
      <c r="J96" s="287"/>
      <c r="K96" s="287"/>
      <c r="L96" s="287"/>
    </row>
    <row r="97" customFormat="false" ht="15" hidden="false" customHeight="false" outlineLevel="0" collapsed="false">
      <c r="G97" s="287"/>
      <c r="H97" s="287"/>
      <c r="I97" s="287"/>
      <c r="J97" s="287"/>
      <c r="K97" s="287"/>
      <c r="L97" s="287"/>
    </row>
    <row r="98" customFormat="false" ht="15" hidden="false" customHeight="false" outlineLevel="0" collapsed="false">
      <c r="G98" s="287"/>
      <c r="H98" s="287"/>
      <c r="I98" s="287"/>
      <c r="J98" s="287"/>
      <c r="K98" s="287"/>
      <c r="L98" s="287"/>
    </row>
    <row r="99" customFormat="false" ht="15" hidden="false" customHeight="false" outlineLevel="0" collapsed="false">
      <c r="G99" s="287"/>
      <c r="H99" s="287"/>
      <c r="I99" s="287"/>
      <c r="J99" s="287"/>
      <c r="K99" s="287"/>
      <c r="L99" s="287"/>
    </row>
    <row r="100" customFormat="false" ht="15" hidden="false" customHeight="false" outlineLevel="0" collapsed="false">
      <c r="G100" s="287"/>
      <c r="H100" s="287"/>
      <c r="I100" s="287"/>
      <c r="J100" s="287"/>
      <c r="K100" s="287"/>
      <c r="L100" s="287"/>
    </row>
    <row r="101" customFormat="false" ht="15" hidden="false" customHeight="false" outlineLevel="0" collapsed="false">
      <c r="G101" s="287"/>
      <c r="H101" s="287"/>
      <c r="I101" s="287"/>
      <c r="J101" s="287"/>
      <c r="K101" s="287"/>
      <c r="L101" s="287"/>
    </row>
    <row r="102" customFormat="false" ht="15" hidden="false" customHeight="false" outlineLevel="0" collapsed="false">
      <c r="G102" s="287"/>
      <c r="H102" s="287"/>
      <c r="I102" s="287"/>
      <c r="J102" s="287"/>
      <c r="K102" s="287"/>
      <c r="L102" s="287"/>
    </row>
    <row r="103" customFormat="false" ht="15" hidden="false" customHeight="false" outlineLevel="0" collapsed="false">
      <c r="G103" s="287"/>
      <c r="H103" s="287"/>
      <c r="I103" s="287"/>
      <c r="J103" s="287"/>
      <c r="K103" s="287"/>
      <c r="L103" s="287"/>
    </row>
    <row r="104" customFormat="false" ht="15" hidden="false" customHeight="false" outlineLevel="0" collapsed="false">
      <c r="G104" s="287"/>
      <c r="H104" s="287"/>
      <c r="I104" s="287"/>
      <c r="J104" s="287"/>
      <c r="K104" s="287"/>
      <c r="L104" s="287"/>
    </row>
    <row r="105" customFormat="false" ht="15" hidden="false" customHeight="false" outlineLevel="0" collapsed="false">
      <c r="G105" s="287"/>
      <c r="H105" s="287"/>
      <c r="I105" s="287"/>
      <c r="J105" s="287"/>
      <c r="K105" s="287"/>
      <c r="L105" s="287"/>
    </row>
    <row r="106" customFormat="false" ht="15" hidden="false" customHeight="false" outlineLevel="0" collapsed="false">
      <c r="G106" s="287"/>
      <c r="H106" s="287"/>
      <c r="I106" s="287"/>
      <c r="J106" s="287"/>
      <c r="K106" s="287"/>
      <c r="L106" s="287"/>
    </row>
    <row r="107" customFormat="false" ht="15" hidden="false" customHeight="false" outlineLevel="0" collapsed="false">
      <c r="G107" s="287"/>
      <c r="H107" s="287"/>
      <c r="I107" s="287"/>
      <c r="J107" s="287"/>
      <c r="K107" s="287"/>
      <c r="L107" s="287"/>
    </row>
    <row r="108" customFormat="false" ht="15" hidden="false" customHeight="false" outlineLevel="0" collapsed="false">
      <c r="G108" s="287"/>
      <c r="H108" s="287"/>
      <c r="I108" s="287"/>
      <c r="J108" s="287"/>
      <c r="K108" s="287"/>
      <c r="L108" s="287"/>
    </row>
    <row r="109" customFormat="false" ht="15" hidden="false" customHeight="false" outlineLevel="0" collapsed="false">
      <c r="G109" s="287"/>
      <c r="H109" s="287"/>
      <c r="I109" s="287"/>
      <c r="J109" s="287"/>
      <c r="K109" s="287"/>
      <c r="L109" s="287"/>
    </row>
    <row r="110" customFormat="false" ht="15" hidden="false" customHeight="false" outlineLevel="0" collapsed="false">
      <c r="G110" s="287"/>
      <c r="H110" s="287"/>
      <c r="I110" s="287"/>
      <c r="J110" s="287"/>
      <c r="K110" s="287"/>
      <c r="L110" s="287"/>
    </row>
    <row r="111" customFormat="false" ht="15" hidden="false" customHeight="false" outlineLevel="0" collapsed="false">
      <c r="G111" s="287"/>
      <c r="H111" s="287"/>
      <c r="I111" s="287"/>
      <c r="J111" s="287"/>
      <c r="K111" s="287"/>
      <c r="L111" s="287"/>
    </row>
    <row r="112" customFormat="false" ht="15" hidden="false" customHeight="false" outlineLevel="0" collapsed="false">
      <c r="G112" s="287"/>
      <c r="H112" s="287"/>
      <c r="I112" s="287"/>
      <c r="J112" s="287"/>
      <c r="K112" s="287"/>
      <c r="L112" s="287"/>
    </row>
    <row r="113" customFormat="false" ht="15" hidden="false" customHeight="false" outlineLevel="0" collapsed="false">
      <c r="G113" s="287"/>
      <c r="H113" s="287"/>
      <c r="I113" s="287"/>
      <c r="J113" s="287"/>
      <c r="K113" s="287"/>
      <c r="L113" s="287"/>
    </row>
    <row r="114" customFormat="false" ht="15" hidden="false" customHeight="false" outlineLevel="0" collapsed="false">
      <c r="G114" s="287"/>
      <c r="H114" s="287"/>
      <c r="I114" s="287"/>
      <c r="J114" s="287"/>
      <c r="K114" s="287"/>
      <c r="L114" s="287"/>
    </row>
    <row r="115" customFormat="false" ht="15" hidden="false" customHeight="false" outlineLevel="0" collapsed="false">
      <c r="G115" s="287"/>
      <c r="H115" s="287"/>
      <c r="I115" s="287"/>
      <c r="J115" s="287"/>
      <c r="K115" s="287"/>
      <c r="L115" s="287"/>
    </row>
    <row r="116" customFormat="false" ht="15" hidden="false" customHeight="false" outlineLevel="0" collapsed="false">
      <c r="G116" s="287"/>
      <c r="H116" s="287"/>
      <c r="I116" s="287"/>
      <c r="J116" s="287"/>
      <c r="K116" s="287"/>
      <c r="L116" s="287"/>
    </row>
    <row r="117" customFormat="false" ht="15" hidden="false" customHeight="false" outlineLevel="0" collapsed="false">
      <c r="G117" s="287"/>
      <c r="H117" s="287"/>
      <c r="I117" s="287"/>
      <c r="J117" s="287"/>
      <c r="K117" s="287"/>
      <c r="L117" s="287"/>
    </row>
    <row r="118" customFormat="false" ht="15" hidden="false" customHeight="false" outlineLevel="0" collapsed="false">
      <c r="G118" s="287"/>
      <c r="H118" s="287"/>
      <c r="I118" s="287"/>
      <c r="J118" s="287"/>
      <c r="K118" s="287"/>
      <c r="L118" s="287"/>
    </row>
    <row r="119" customFormat="false" ht="15" hidden="false" customHeight="false" outlineLevel="0" collapsed="false">
      <c r="G119" s="287"/>
      <c r="H119" s="287"/>
      <c r="I119" s="287"/>
      <c r="J119" s="287"/>
      <c r="K119" s="287"/>
      <c r="L119" s="287"/>
    </row>
    <row r="120" customFormat="false" ht="15" hidden="false" customHeight="false" outlineLevel="0" collapsed="false">
      <c r="G120" s="287"/>
      <c r="H120" s="287"/>
      <c r="I120" s="287"/>
      <c r="J120" s="287"/>
      <c r="K120" s="287"/>
      <c r="L120" s="287"/>
    </row>
    <row r="121" customFormat="false" ht="15" hidden="false" customHeight="false" outlineLevel="0" collapsed="false">
      <c r="G121" s="287"/>
      <c r="H121" s="287"/>
      <c r="I121" s="287"/>
      <c r="J121" s="287"/>
      <c r="K121" s="287"/>
      <c r="L121" s="287"/>
    </row>
    <row r="122" customFormat="false" ht="15" hidden="false" customHeight="false" outlineLevel="0" collapsed="false">
      <c r="G122" s="287"/>
      <c r="H122" s="287"/>
      <c r="I122" s="287"/>
      <c r="J122" s="287"/>
      <c r="K122" s="287"/>
      <c r="L122" s="287"/>
    </row>
    <row r="123" customFormat="false" ht="15" hidden="false" customHeight="false" outlineLevel="0" collapsed="false">
      <c r="G123" s="287"/>
      <c r="H123" s="287"/>
      <c r="I123" s="287"/>
      <c r="J123" s="287"/>
      <c r="K123" s="287"/>
      <c r="L123" s="287"/>
    </row>
    <row r="124" customFormat="false" ht="15" hidden="false" customHeight="false" outlineLevel="0" collapsed="false">
      <c r="G124" s="287"/>
      <c r="H124" s="287"/>
      <c r="I124" s="287"/>
      <c r="J124" s="287"/>
      <c r="K124" s="287"/>
      <c r="L124" s="287"/>
    </row>
    <row r="125" customFormat="false" ht="15" hidden="false" customHeight="false" outlineLevel="0" collapsed="false">
      <c r="G125" s="287"/>
      <c r="H125" s="287"/>
      <c r="I125" s="287"/>
      <c r="J125" s="287"/>
      <c r="K125" s="287"/>
      <c r="L125" s="287"/>
    </row>
    <row r="126" customFormat="false" ht="15" hidden="false" customHeight="false" outlineLevel="0" collapsed="false">
      <c r="G126" s="287"/>
      <c r="H126" s="287"/>
      <c r="I126" s="287"/>
      <c r="J126" s="287"/>
      <c r="K126" s="287"/>
      <c r="L126" s="287"/>
    </row>
    <row r="127" customFormat="false" ht="15" hidden="false" customHeight="false" outlineLevel="0" collapsed="false">
      <c r="G127" s="287"/>
      <c r="H127" s="287"/>
      <c r="I127" s="287"/>
      <c r="J127" s="287"/>
      <c r="K127" s="287"/>
      <c r="L127" s="287"/>
    </row>
    <row r="128" customFormat="false" ht="15" hidden="false" customHeight="false" outlineLevel="0" collapsed="false">
      <c r="G128" s="287"/>
      <c r="H128" s="287"/>
      <c r="I128" s="287"/>
      <c r="J128" s="287"/>
      <c r="K128" s="287"/>
      <c r="L128" s="287"/>
    </row>
    <row r="129" customFormat="false" ht="15" hidden="false" customHeight="false" outlineLevel="0" collapsed="false">
      <c r="G129" s="287"/>
      <c r="H129" s="287"/>
      <c r="I129" s="287"/>
      <c r="J129" s="287"/>
      <c r="K129" s="287"/>
      <c r="L129" s="287"/>
    </row>
    <row r="130" customFormat="false" ht="15" hidden="false" customHeight="false" outlineLevel="0" collapsed="false">
      <c r="G130" s="287"/>
      <c r="H130" s="287"/>
      <c r="I130" s="287"/>
      <c r="J130" s="287"/>
      <c r="K130" s="287"/>
      <c r="L130" s="287"/>
    </row>
    <row r="131" customFormat="false" ht="15" hidden="false" customHeight="false" outlineLevel="0" collapsed="false">
      <c r="G131" s="287"/>
      <c r="H131" s="287"/>
      <c r="I131" s="287"/>
      <c r="J131" s="287"/>
      <c r="K131" s="287"/>
      <c r="L131" s="287"/>
    </row>
    <row r="132" customFormat="false" ht="15" hidden="false" customHeight="false" outlineLevel="0" collapsed="false">
      <c r="G132" s="287"/>
      <c r="H132" s="287"/>
      <c r="I132" s="287"/>
      <c r="J132" s="287"/>
      <c r="K132" s="287"/>
      <c r="L132" s="287"/>
    </row>
    <row r="133" customFormat="false" ht="15" hidden="false" customHeight="false" outlineLevel="0" collapsed="false">
      <c r="G133" s="287"/>
      <c r="H133" s="287"/>
      <c r="I133" s="287"/>
      <c r="J133" s="287"/>
      <c r="K133" s="287"/>
      <c r="L133" s="287"/>
    </row>
    <row r="134" customFormat="false" ht="15" hidden="false" customHeight="false" outlineLevel="0" collapsed="false">
      <c r="G134" s="287"/>
      <c r="H134" s="287"/>
      <c r="I134" s="287"/>
      <c r="J134" s="287"/>
      <c r="K134" s="287"/>
      <c r="L134" s="287"/>
    </row>
    <row r="135" customFormat="false" ht="15" hidden="false" customHeight="false" outlineLevel="0" collapsed="false">
      <c r="G135" s="287"/>
      <c r="H135" s="287"/>
      <c r="I135" s="287"/>
      <c r="J135" s="287"/>
      <c r="K135" s="287"/>
      <c r="L135" s="287"/>
    </row>
    <row r="136" customFormat="false" ht="15" hidden="false" customHeight="false" outlineLevel="0" collapsed="false">
      <c r="G136" s="287"/>
      <c r="H136" s="287"/>
      <c r="I136" s="287"/>
      <c r="J136" s="287"/>
      <c r="K136" s="287"/>
      <c r="L136" s="287"/>
    </row>
    <row r="137" customFormat="false" ht="15" hidden="false" customHeight="false" outlineLevel="0" collapsed="false">
      <c r="G137" s="287"/>
      <c r="H137" s="287"/>
      <c r="I137" s="287"/>
      <c r="J137" s="287"/>
      <c r="K137" s="287"/>
      <c r="L137" s="287"/>
    </row>
    <row r="138" customFormat="false" ht="15" hidden="false" customHeight="false" outlineLevel="0" collapsed="false">
      <c r="G138" s="287"/>
      <c r="H138" s="287"/>
      <c r="I138" s="287"/>
      <c r="J138" s="287"/>
      <c r="K138" s="287"/>
      <c r="L138" s="287"/>
    </row>
    <row r="139" customFormat="false" ht="15" hidden="false" customHeight="false" outlineLevel="0" collapsed="false">
      <c r="G139" s="287"/>
      <c r="H139" s="287"/>
      <c r="I139" s="287"/>
      <c r="J139" s="287"/>
      <c r="K139" s="287"/>
      <c r="L139" s="287"/>
    </row>
    <row r="140" customFormat="false" ht="15" hidden="false" customHeight="false" outlineLevel="0" collapsed="false">
      <c r="G140" s="287"/>
      <c r="H140" s="287"/>
      <c r="I140" s="287"/>
      <c r="J140" s="287"/>
      <c r="K140" s="287"/>
      <c r="L140" s="287"/>
    </row>
    <row r="141" customFormat="false" ht="15" hidden="false" customHeight="false" outlineLevel="0" collapsed="false">
      <c r="G141" s="287"/>
      <c r="H141" s="287"/>
      <c r="I141" s="287"/>
      <c r="J141" s="287"/>
      <c r="K141" s="287"/>
      <c r="L141" s="287"/>
    </row>
    <row r="142" customFormat="false" ht="15" hidden="false" customHeight="false" outlineLevel="0" collapsed="false">
      <c r="G142" s="287"/>
      <c r="H142" s="287"/>
      <c r="I142" s="287"/>
      <c r="J142" s="287"/>
      <c r="K142" s="287"/>
      <c r="L142" s="287"/>
    </row>
    <row r="143" customFormat="false" ht="15" hidden="false" customHeight="false" outlineLevel="0" collapsed="false">
      <c r="G143" s="287"/>
      <c r="H143" s="287"/>
      <c r="I143" s="287"/>
      <c r="J143" s="287"/>
      <c r="K143" s="287"/>
      <c r="L143" s="287"/>
    </row>
    <row r="144" customFormat="false" ht="15" hidden="false" customHeight="false" outlineLevel="0" collapsed="false">
      <c r="G144" s="287"/>
      <c r="H144" s="287"/>
      <c r="I144" s="287"/>
      <c r="J144" s="287"/>
      <c r="K144" s="287"/>
      <c r="L144" s="287"/>
    </row>
    <row r="145" customFormat="false" ht="15" hidden="false" customHeight="false" outlineLevel="0" collapsed="false">
      <c r="G145" s="287"/>
      <c r="H145" s="287"/>
      <c r="I145" s="287"/>
      <c r="J145" s="287"/>
      <c r="K145" s="287"/>
      <c r="L145" s="287"/>
    </row>
    <row r="146" customFormat="false" ht="15" hidden="false" customHeight="false" outlineLevel="0" collapsed="false">
      <c r="G146" s="287"/>
      <c r="H146" s="287"/>
      <c r="I146" s="287"/>
      <c r="J146" s="287"/>
      <c r="K146" s="287"/>
      <c r="L146" s="287"/>
    </row>
    <row r="147" customFormat="false" ht="15" hidden="false" customHeight="false" outlineLevel="0" collapsed="false">
      <c r="G147" s="287"/>
      <c r="H147" s="287"/>
      <c r="I147" s="287"/>
      <c r="J147" s="287"/>
      <c r="K147" s="287"/>
      <c r="L147" s="287"/>
    </row>
    <row r="148" customFormat="false" ht="15" hidden="false" customHeight="false" outlineLevel="0" collapsed="false">
      <c r="G148" s="287"/>
      <c r="H148" s="287"/>
      <c r="I148" s="287"/>
      <c r="J148" s="287"/>
      <c r="K148" s="287"/>
      <c r="L148" s="287"/>
    </row>
    <row r="149" customFormat="false" ht="15" hidden="false" customHeight="false" outlineLevel="0" collapsed="false">
      <c r="G149" s="287"/>
      <c r="H149" s="287"/>
      <c r="I149" s="287"/>
      <c r="J149" s="287"/>
      <c r="K149" s="287"/>
      <c r="L149" s="287"/>
    </row>
    <row r="150" customFormat="false" ht="15" hidden="false" customHeight="false" outlineLevel="0" collapsed="false">
      <c r="G150" s="287"/>
      <c r="H150" s="287"/>
      <c r="I150" s="287"/>
      <c r="J150" s="287"/>
      <c r="K150" s="287"/>
      <c r="L150" s="287"/>
    </row>
    <row r="151" customFormat="false" ht="15" hidden="false" customHeight="false" outlineLevel="0" collapsed="false">
      <c r="G151" s="287"/>
      <c r="H151" s="287"/>
      <c r="I151" s="287"/>
      <c r="J151" s="287"/>
      <c r="K151" s="287"/>
      <c r="L151" s="287"/>
    </row>
    <row r="152" customFormat="false" ht="15" hidden="false" customHeight="false" outlineLevel="0" collapsed="false">
      <c r="G152" s="287"/>
      <c r="H152" s="287"/>
      <c r="I152" s="287"/>
      <c r="J152" s="287"/>
      <c r="K152" s="287"/>
      <c r="L152" s="287"/>
    </row>
    <row r="153" customFormat="false" ht="15" hidden="false" customHeight="false" outlineLevel="0" collapsed="false">
      <c r="G153" s="287"/>
      <c r="H153" s="287"/>
      <c r="I153" s="287"/>
      <c r="J153" s="287"/>
      <c r="K153" s="287"/>
      <c r="L153" s="287"/>
    </row>
    <row r="154" customFormat="false" ht="15" hidden="false" customHeight="false" outlineLevel="0" collapsed="false">
      <c r="G154" s="287"/>
      <c r="H154" s="287"/>
      <c r="I154" s="287"/>
      <c r="J154" s="287"/>
      <c r="K154" s="287"/>
      <c r="L154" s="287"/>
    </row>
    <row r="155" customFormat="false" ht="15" hidden="false" customHeight="false" outlineLevel="0" collapsed="false">
      <c r="G155" s="287"/>
      <c r="H155" s="287"/>
      <c r="I155" s="287"/>
      <c r="J155" s="287"/>
      <c r="K155" s="287"/>
      <c r="L155" s="287"/>
    </row>
    <row r="156" customFormat="false" ht="15" hidden="false" customHeight="false" outlineLevel="0" collapsed="false">
      <c r="G156" s="287"/>
      <c r="H156" s="287"/>
      <c r="I156" s="287"/>
      <c r="J156" s="287"/>
      <c r="K156" s="287"/>
      <c r="L156" s="287"/>
    </row>
    <row r="157" customFormat="false" ht="15" hidden="false" customHeight="false" outlineLevel="0" collapsed="false">
      <c r="G157" s="287"/>
      <c r="H157" s="287"/>
      <c r="I157" s="287"/>
      <c r="J157" s="287"/>
      <c r="K157" s="287"/>
      <c r="L157" s="287"/>
    </row>
    <row r="158" customFormat="false" ht="15" hidden="false" customHeight="false" outlineLevel="0" collapsed="false">
      <c r="G158" s="287"/>
      <c r="H158" s="287"/>
      <c r="I158" s="287"/>
      <c r="J158" s="287"/>
      <c r="K158" s="287"/>
      <c r="L158" s="287"/>
    </row>
    <row r="159" customFormat="false" ht="15" hidden="false" customHeight="false" outlineLevel="0" collapsed="false">
      <c r="G159" s="287"/>
      <c r="H159" s="287"/>
      <c r="I159" s="287"/>
      <c r="J159" s="287"/>
      <c r="K159" s="287"/>
      <c r="L159" s="287"/>
    </row>
    <row r="160" customFormat="false" ht="15" hidden="false" customHeight="false" outlineLevel="0" collapsed="false">
      <c r="G160" s="287"/>
      <c r="H160" s="287"/>
      <c r="I160" s="287"/>
      <c r="J160" s="287"/>
      <c r="K160" s="287"/>
      <c r="L160" s="287"/>
    </row>
    <row r="161" customFormat="false" ht="15" hidden="false" customHeight="false" outlineLevel="0" collapsed="false">
      <c r="G161" s="287"/>
      <c r="H161" s="287"/>
      <c r="I161" s="287"/>
      <c r="J161" s="287"/>
      <c r="K161" s="287"/>
      <c r="L161" s="287"/>
    </row>
    <row r="162" customFormat="false" ht="15" hidden="false" customHeight="false" outlineLevel="0" collapsed="false">
      <c r="G162" s="287"/>
      <c r="H162" s="287"/>
      <c r="I162" s="287"/>
      <c r="J162" s="287"/>
      <c r="K162" s="287"/>
      <c r="L162" s="287"/>
    </row>
    <row r="163" customFormat="false" ht="15" hidden="false" customHeight="false" outlineLevel="0" collapsed="false">
      <c r="G163" s="287"/>
      <c r="H163" s="287"/>
      <c r="I163" s="287"/>
      <c r="J163" s="287"/>
      <c r="K163" s="287"/>
      <c r="L163" s="287"/>
    </row>
    <row r="164" customFormat="false" ht="15" hidden="false" customHeight="false" outlineLevel="0" collapsed="false">
      <c r="G164" s="287"/>
      <c r="H164" s="287"/>
      <c r="I164" s="287"/>
      <c r="J164" s="287"/>
      <c r="K164" s="287"/>
      <c r="L164" s="287"/>
    </row>
    <row r="165" customFormat="false" ht="15" hidden="false" customHeight="false" outlineLevel="0" collapsed="false">
      <c r="G165" s="287"/>
      <c r="H165" s="287"/>
      <c r="I165" s="287"/>
      <c r="J165" s="287"/>
      <c r="K165" s="287"/>
      <c r="L165" s="287"/>
    </row>
    <row r="166" customFormat="false" ht="15" hidden="false" customHeight="false" outlineLevel="0" collapsed="false">
      <c r="G166" s="287"/>
      <c r="H166" s="287"/>
      <c r="I166" s="287"/>
      <c r="J166" s="287"/>
      <c r="K166" s="287"/>
      <c r="L166" s="287"/>
    </row>
    <row r="167" customFormat="false" ht="15" hidden="false" customHeight="false" outlineLevel="0" collapsed="false">
      <c r="G167" s="287"/>
      <c r="H167" s="287"/>
      <c r="I167" s="287"/>
      <c r="J167" s="287"/>
      <c r="K167" s="287"/>
      <c r="L167" s="287"/>
    </row>
    <row r="168" customFormat="false" ht="15" hidden="false" customHeight="false" outlineLevel="0" collapsed="false">
      <c r="G168" s="287"/>
      <c r="H168" s="287"/>
      <c r="I168" s="287"/>
      <c r="J168" s="287"/>
      <c r="K168" s="287"/>
      <c r="L168" s="287"/>
    </row>
    <row r="169" customFormat="false" ht="15" hidden="false" customHeight="false" outlineLevel="0" collapsed="false">
      <c r="G169" s="287"/>
      <c r="H169" s="287"/>
      <c r="I169" s="287"/>
      <c r="J169" s="287"/>
      <c r="K169" s="287"/>
      <c r="L169" s="287"/>
    </row>
    <row r="170" customFormat="false" ht="15" hidden="false" customHeight="false" outlineLevel="0" collapsed="false">
      <c r="G170" s="287"/>
      <c r="H170" s="287"/>
      <c r="I170" s="287"/>
      <c r="J170" s="287"/>
      <c r="K170" s="287"/>
      <c r="L170" s="287"/>
    </row>
    <row r="171" customFormat="false" ht="15" hidden="false" customHeight="false" outlineLevel="0" collapsed="false">
      <c r="G171" s="287"/>
      <c r="H171" s="287"/>
      <c r="I171" s="287"/>
      <c r="J171" s="287"/>
      <c r="K171" s="287"/>
      <c r="L171" s="287"/>
    </row>
    <row r="172" customFormat="false" ht="15" hidden="false" customHeight="false" outlineLevel="0" collapsed="false">
      <c r="G172" s="287"/>
      <c r="H172" s="287"/>
      <c r="I172" s="287"/>
      <c r="J172" s="287"/>
      <c r="K172" s="287"/>
      <c r="L172" s="287"/>
    </row>
    <row r="173" customFormat="false" ht="15" hidden="false" customHeight="false" outlineLevel="0" collapsed="false">
      <c r="G173" s="287"/>
      <c r="H173" s="287"/>
      <c r="I173" s="287"/>
      <c r="J173" s="287"/>
      <c r="K173" s="287"/>
      <c r="L173" s="287"/>
    </row>
    <row r="174" customFormat="false" ht="15" hidden="false" customHeight="false" outlineLevel="0" collapsed="false">
      <c r="G174" s="287"/>
      <c r="H174" s="287"/>
      <c r="I174" s="287"/>
      <c r="J174" s="287"/>
      <c r="K174" s="287"/>
      <c r="L174" s="287"/>
    </row>
    <row r="175" customFormat="false" ht="15" hidden="false" customHeight="false" outlineLevel="0" collapsed="false">
      <c r="G175" s="287"/>
      <c r="H175" s="287"/>
      <c r="I175" s="287"/>
      <c r="J175" s="287"/>
      <c r="K175" s="287"/>
      <c r="L175" s="287"/>
    </row>
    <row r="176" customFormat="false" ht="15" hidden="false" customHeight="false" outlineLevel="0" collapsed="false">
      <c r="G176" s="287"/>
      <c r="H176" s="287"/>
      <c r="I176" s="287"/>
      <c r="J176" s="287"/>
      <c r="K176" s="287"/>
      <c r="L176" s="287"/>
    </row>
    <row r="177" customFormat="false" ht="15" hidden="false" customHeight="false" outlineLevel="0" collapsed="false">
      <c r="G177" s="287"/>
      <c r="H177" s="287"/>
      <c r="I177" s="287"/>
      <c r="J177" s="287"/>
      <c r="K177" s="287"/>
      <c r="L177" s="287"/>
    </row>
    <row r="178" customFormat="false" ht="15" hidden="false" customHeight="false" outlineLevel="0" collapsed="false">
      <c r="G178" s="287"/>
      <c r="H178" s="287"/>
      <c r="I178" s="287"/>
      <c r="J178" s="287"/>
      <c r="K178" s="287"/>
      <c r="L178" s="287"/>
    </row>
    <row r="179" customFormat="false" ht="15" hidden="false" customHeight="false" outlineLevel="0" collapsed="false">
      <c r="G179" s="287"/>
      <c r="H179" s="287"/>
      <c r="I179" s="287"/>
      <c r="J179" s="287"/>
      <c r="K179" s="287"/>
      <c r="L179" s="287"/>
    </row>
    <row r="180" customFormat="false" ht="15" hidden="false" customHeight="false" outlineLevel="0" collapsed="false">
      <c r="G180" s="287"/>
      <c r="H180" s="287"/>
      <c r="I180" s="287"/>
      <c r="J180" s="287"/>
      <c r="K180" s="287"/>
      <c r="L180" s="287"/>
    </row>
    <row r="181" customFormat="false" ht="15" hidden="false" customHeight="false" outlineLevel="0" collapsed="false">
      <c r="G181" s="287"/>
      <c r="H181" s="287"/>
      <c r="I181" s="287"/>
      <c r="J181" s="287"/>
      <c r="K181" s="287"/>
      <c r="L181" s="287"/>
    </row>
    <row r="182" customFormat="false" ht="15" hidden="false" customHeight="false" outlineLevel="0" collapsed="false">
      <c r="G182" s="287"/>
      <c r="H182" s="287"/>
      <c r="I182" s="287"/>
      <c r="J182" s="287"/>
      <c r="K182" s="287"/>
      <c r="L182" s="287"/>
    </row>
    <row r="183" customFormat="false" ht="15" hidden="false" customHeight="false" outlineLevel="0" collapsed="false">
      <c r="G183" s="287"/>
      <c r="H183" s="287"/>
      <c r="I183" s="287"/>
      <c r="J183" s="287"/>
      <c r="K183" s="287"/>
      <c r="L183" s="287"/>
    </row>
    <row r="184" customFormat="false" ht="15" hidden="false" customHeight="false" outlineLevel="0" collapsed="false">
      <c r="G184" s="287"/>
      <c r="H184" s="287"/>
      <c r="I184" s="287"/>
      <c r="J184" s="287"/>
      <c r="K184" s="287"/>
      <c r="L184" s="287"/>
    </row>
    <row r="185" customFormat="false" ht="15" hidden="false" customHeight="false" outlineLevel="0" collapsed="false">
      <c r="G185" s="287"/>
      <c r="H185" s="287"/>
      <c r="I185" s="287"/>
      <c r="J185" s="287"/>
      <c r="K185" s="287"/>
      <c r="L185" s="287"/>
    </row>
    <row r="186" customFormat="false" ht="15" hidden="false" customHeight="false" outlineLevel="0" collapsed="false">
      <c r="G186" s="287"/>
      <c r="H186" s="287"/>
      <c r="I186" s="287"/>
      <c r="J186" s="287"/>
      <c r="K186" s="287"/>
      <c r="L186" s="287"/>
    </row>
    <row r="187" customFormat="false" ht="15" hidden="false" customHeight="false" outlineLevel="0" collapsed="false">
      <c r="G187" s="287"/>
      <c r="H187" s="287"/>
      <c r="I187" s="287"/>
      <c r="J187" s="287"/>
      <c r="K187" s="287"/>
      <c r="L187" s="287"/>
    </row>
    <row r="188" customFormat="false" ht="15" hidden="false" customHeight="false" outlineLevel="0" collapsed="false">
      <c r="G188" s="287"/>
      <c r="H188" s="287"/>
      <c r="I188" s="287"/>
      <c r="J188" s="287"/>
      <c r="K188" s="287"/>
      <c r="L188" s="287"/>
    </row>
    <row r="189" customFormat="false" ht="15" hidden="false" customHeight="false" outlineLevel="0" collapsed="false">
      <c r="G189" s="287"/>
      <c r="H189" s="287"/>
      <c r="I189" s="287"/>
      <c r="J189" s="287"/>
      <c r="K189" s="287"/>
      <c r="L189" s="287"/>
    </row>
    <row r="190" customFormat="false" ht="15" hidden="false" customHeight="false" outlineLevel="0" collapsed="false">
      <c r="G190" s="287"/>
      <c r="H190" s="287"/>
      <c r="I190" s="287"/>
      <c r="J190" s="287"/>
      <c r="K190" s="287"/>
      <c r="L190" s="287"/>
    </row>
    <row r="191" customFormat="false" ht="15" hidden="false" customHeight="false" outlineLevel="0" collapsed="false">
      <c r="G191" s="287"/>
      <c r="H191" s="287"/>
      <c r="I191" s="287"/>
      <c r="J191" s="287"/>
      <c r="K191" s="287"/>
      <c r="L191" s="287"/>
    </row>
    <row r="192" customFormat="false" ht="15" hidden="false" customHeight="false" outlineLevel="0" collapsed="false">
      <c r="G192" s="287"/>
      <c r="H192" s="287"/>
      <c r="I192" s="287"/>
      <c r="J192" s="287"/>
      <c r="K192" s="287"/>
      <c r="L192" s="287"/>
    </row>
    <row r="193" customFormat="false" ht="15" hidden="false" customHeight="false" outlineLevel="0" collapsed="false">
      <c r="G193" s="287"/>
      <c r="H193" s="287"/>
      <c r="I193" s="287"/>
      <c r="J193" s="287"/>
      <c r="K193" s="287"/>
      <c r="L193" s="287"/>
    </row>
    <row r="194" customFormat="false" ht="15" hidden="false" customHeight="false" outlineLevel="0" collapsed="false">
      <c r="G194" s="287"/>
      <c r="H194" s="287"/>
      <c r="I194" s="287"/>
      <c r="J194" s="287"/>
      <c r="K194" s="287"/>
      <c r="L194" s="287"/>
    </row>
    <row r="195" customFormat="false" ht="15" hidden="false" customHeight="false" outlineLevel="0" collapsed="false">
      <c r="G195" s="287"/>
      <c r="H195" s="287"/>
      <c r="I195" s="287"/>
      <c r="J195" s="287"/>
      <c r="K195" s="287"/>
      <c r="L195" s="287"/>
    </row>
    <row r="196" customFormat="false" ht="15" hidden="false" customHeight="false" outlineLevel="0" collapsed="false">
      <c r="G196" s="287"/>
      <c r="H196" s="287"/>
      <c r="I196" s="287"/>
      <c r="J196" s="287"/>
      <c r="K196" s="287"/>
      <c r="L196" s="287"/>
    </row>
    <row r="197" customFormat="false" ht="15" hidden="false" customHeight="false" outlineLevel="0" collapsed="false">
      <c r="G197" s="287"/>
      <c r="H197" s="287"/>
      <c r="I197" s="287"/>
      <c r="J197" s="287"/>
      <c r="K197" s="287"/>
      <c r="L197" s="287"/>
    </row>
    <row r="198" customFormat="false" ht="15" hidden="false" customHeight="false" outlineLevel="0" collapsed="false">
      <c r="G198" s="287"/>
      <c r="H198" s="287"/>
      <c r="I198" s="287"/>
      <c r="J198" s="287"/>
      <c r="K198" s="287"/>
      <c r="L198" s="287"/>
    </row>
    <row r="199" customFormat="false" ht="15" hidden="false" customHeight="false" outlineLevel="0" collapsed="false">
      <c r="G199" s="287"/>
      <c r="H199" s="287"/>
      <c r="I199" s="287"/>
      <c r="J199" s="287"/>
      <c r="K199" s="287"/>
      <c r="L199" s="287"/>
    </row>
    <row r="200" customFormat="false" ht="15" hidden="false" customHeight="false" outlineLevel="0" collapsed="false">
      <c r="G200" s="287"/>
      <c r="H200" s="287"/>
      <c r="I200" s="287"/>
      <c r="J200" s="287"/>
      <c r="K200" s="287"/>
      <c r="L200" s="287"/>
    </row>
    <row r="201" customFormat="false" ht="15" hidden="false" customHeight="false" outlineLevel="0" collapsed="false">
      <c r="G201" s="287"/>
      <c r="H201" s="287"/>
      <c r="I201" s="287"/>
      <c r="J201" s="287"/>
      <c r="K201" s="287"/>
      <c r="L201" s="287"/>
    </row>
    <row r="202" customFormat="false" ht="15" hidden="false" customHeight="false" outlineLevel="0" collapsed="false">
      <c r="G202" s="287"/>
      <c r="H202" s="287"/>
      <c r="I202" s="287"/>
      <c r="J202" s="287"/>
      <c r="K202" s="287"/>
      <c r="L202" s="287"/>
    </row>
    <row r="203" customFormat="false" ht="15" hidden="false" customHeight="false" outlineLevel="0" collapsed="false">
      <c r="G203" s="287"/>
      <c r="H203" s="287"/>
      <c r="I203" s="287"/>
      <c r="J203" s="287"/>
      <c r="K203" s="287"/>
      <c r="L203" s="287"/>
    </row>
    <row r="204" customFormat="false" ht="15" hidden="false" customHeight="false" outlineLevel="0" collapsed="false">
      <c r="G204" s="287"/>
      <c r="H204" s="287"/>
      <c r="I204" s="287"/>
      <c r="J204" s="287"/>
      <c r="K204" s="287"/>
      <c r="L204" s="287"/>
    </row>
    <row r="205" customFormat="false" ht="15" hidden="false" customHeight="false" outlineLevel="0" collapsed="false">
      <c r="G205" s="287"/>
      <c r="H205" s="287"/>
      <c r="I205" s="287"/>
      <c r="J205" s="287"/>
      <c r="K205" s="287"/>
      <c r="L205" s="287"/>
    </row>
    <row r="206" customFormat="false" ht="15" hidden="false" customHeight="false" outlineLevel="0" collapsed="false">
      <c r="G206" s="287"/>
      <c r="H206" s="287"/>
      <c r="I206" s="287"/>
      <c r="J206" s="287"/>
      <c r="K206" s="287"/>
      <c r="L206" s="287"/>
    </row>
    <row r="207" customFormat="false" ht="15" hidden="false" customHeight="false" outlineLevel="0" collapsed="false">
      <c r="G207" s="287"/>
      <c r="H207" s="287"/>
      <c r="I207" s="287"/>
      <c r="J207" s="287"/>
      <c r="K207" s="287"/>
      <c r="L207" s="287"/>
    </row>
    <row r="208" customFormat="false" ht="15" hidden="false" customHeight="false" outlineLevel="0" collapsed="false">
      <c r="G208" s="287"/>
      <c r="H208" s="287"/>
      <c r="I208" s="287"/>
      <c r="J208" s="287"/>
      <c r="K208" s="287"/>
      <c r="L208" s="287"/>
    </row>
    <row r="209" customFormat="false" ht="15" hidden="false" customHeight="false" outlineLevel="0" collapsed="false">
      <c r="G209" s="287"/>
      <c r="H209" s="287"/>
      <c r="I209" s="287"/>
      <c r="J209" s="287"/>
      <c r="K209" s="287"/>
      <c r="L209" s="287"/>
    </row>
    <row r="210" customFormat="false" ht="15" hidden="false" customHeight="false" outlineLevel="0" collapsed="false">
      <c r="G210" s="287"/>
      <c r="H210" s="287"/>
      <c r="I210" s="287"/>
      <c r="J210" s="287"/>
      <c r="K210" s="287"/>
      <c r="L210" s="287"/>
    </row>
    <row r="211" customFormat="false" ht="15" hidden="false" customHeight="false" outlineLevel="0" collapsed="false">
      <c r="G211" s="287"/>
      <c r="H211" s="287"/>
      <c r="I211" s="287"/>
      <c r="J211" s="287"/>
      <c r="K211" s="287"/>
      <c r="L211" s="287"/>
    </row>
    <row r="212" customFormat="false" ht="15" hidden="false" customHeight="false" outlineLevel="0" collapsed="false">
      <c r="G212" s="287"/>
      <c r="H212" s="287"/>
      <c r="I212" s="287"/>
      <c r="J212" s="287"/>
      <c r="K212" s="287"/>
      <c r="L212" s="287"/>
    </row>
    <row r="213" customFormat="false" ht="15" hidden="false" customHeight="false" outlineLevel="0" collapsed="false">
      <c r="G213" s="287"/>
      <c r="H213" s="287"/>
      <c r="I213" s="287"/>
      <c r="J213" s="287"/>
      <c r="K213" s="287"/>
      <c r="L213" s="287"/>
    </row>
    <row r="214" customFormat="false" ht="15" hidden="false" customHeight="false" outlineLevel="0" collapsed="false">
      <c r="G214" s="287"/>
      <c r="H214" s="287"/>
      <c r="I214" s="287"/>
      <c r="J214" s="287"/>
      <c r="K214" s="287"/>
      <c r="L214" s="287"/>
    </row>
    <row r="215" customFormat="false" ht="15" hidden="false" customHeight="false" outlineLevel="0" collapsed="false">
      <c r="G215" s="287"/>
      <c r="H215" s="287"/>
      <c r="I215" s="287"/>
      <c r="J215" s="287"/>
      <c r="K215" s="287"/>
      <c r="L215" s="287"/>
    </row>
    <row r="216" customFormat="false" ht="15" hidden="false" customHeight="false" outlineLevel="0" collapsed="false">
      <c r="G216" s="287"/>
      <c r="H216" s="287"/>
      <c r="I216" s="287"/>
      <c r="J216" s="287"/>
      <c r="K216" s="287"/>
      <c r="L216" s="287"/>
    </row>
    <row r="217" customFormat="false" ht="15" hidden="false" customHeight="false" outlineLevel="0" collapsed="false">
      <c r="G217" s="287"/>
      <c r="H217" s="287"/>
      <c r="I217" s="287"/>
      <c r="J217" s="287"/>
      <c r="K217" s="287"/>
      <c r="L217" s="287"/>
    </row>
    <row r="218" customFormat="false" ht="15" hidden="false" customHeight="false" outlineLevel="0" collapsed="false">
      <c r="G218" s="287"/>
      <c r="H218" s="287"/>
      <c r="I218" s="287"/>
      <c r="J218" s="287"/>
      <c r="K218" s="287"/>
      <c r="L218" s="287"/>
    </row>
    <row r="219" customFormat="false" ht="15" hidden="false" customHeight="false" outlineLevel="0" collapsed="false">
      <c r="G219" s="287"/>
      <c r="H219" s="287"/>
      <c r="I219" s="287"/>
      <c r="J219" s="287"/>
      <c r="K219" s="287"/>
      <c r="L219" s="287"/>
    </row>
    <row r="220" customFormat="false" ht="15" hidden="false" customHeight="false" outlineLevel="0" collapsed="false">
      <c r="G220" s="287"/>
      <c r="H220" s="287"/>
      <c r="I220" s="287"/>
      <c r="J220" s="287"/>
      <c r="K220" s="287"/>
      <c r="L220" s="287"/>
    </row>
    <row r="221" customFormat="false" ht="15" hidden="false" customHeight="false" outlineLevel="0" collapsed="false">
      <c r="G221" s="287"/>
      <c r="H221" s="287"/>
      <c r="I221" s="287"/>
      <c r="J221" s="287"/>
      <c r="K221" s="287"/>
      <c r="L221" s="287"/>
    </row>
    <row r="222" customFormat="false" ht="15" hidden="false" customHeight="false" outlineLevel="0" collapsed="false">
      <c r="G222" s="287"/>
      <c r="H222" s="287"/>
      <c r="I222" s="287"/>
      <c r="J222" s="287"/>
      <c r="K222" s="287"/>
      <c r="L222" s="287"/>
    </row>
    <row r="223" customFormat="false" ht="15" hidden="false" customHeight="false" outlineLevel="0" collapsed="false">
      <c r="G223" s="287"/>
      <c r="H223" s="287"/>
      <c r="I223" s="287"/>
      <c r="J223" s="287"/>
      <c r="K223" s="287"/>
      <c r="L223" s="287"/>
    </row>
    <row r="224" customFormat="false" ht="15" hidden="false" customHeight="false" outlineLevel="0" collapsed="false">
      <c r="G224" s="287"/>
      <c r="H224" s="287"/>
      <c r="I224" s="287"/>
      <c r="J224" s="287"/>
      <c r="K224" s="287"/>
      <c r="L224" s="287"/>
    </row>
    <row r="225" customFormat="false" ht="15" hidden="false" customHeight="false" outlineLevel="0" collapsed="false">
      <c r="G225" s="287"/>
      <c r="H225" s="287"/>
      <c r="I225" s="287"/>
      <c r="J225" s="287"/>
      <c r="K225" s="287"/>
      <c r="L225" s="287"/>
    </row>
    <row r="226" customFormat="false" ht="15" hidden="false" customHeight="false" outlineLevel="0" collapsed="false">
      <c r="G226" s="287"/>
      <c r="H226" s="287"/>
      <c r="I226" s="287"/>
      <c r="J226" s="287"/>
      <c r="K226" s="287"/>
      <c r="L226" s="287"/>
    </row>
    <row r="227" customFormat="false" ht="15" hidden="false" customHeight="false" outlineLevel="0" collapsed="false">
      <c r="G227" s="287"/>
      <c r="H227" s="287"/>
      <c r="I227" s="287"/>
      <c r="J227" s="287"/>
      <c r="K227" s="287"/>
      <c r="L227" s="287"/>
    </row>
    <row r="228" customFormat="false" ht="15" hidden="false" customHeight="false" outlineLevel="0" collapsed="false">
      <c r="G228" s="287"/>
      <c r="H228" s="287"/>
      <c r="I228" s="287"/>
      <c r="J228" s="287"/>
      <c r="K228" s="287"/>
      <c r="L228" s="287"/>
    </row>
    <row r="229" customFormat="false" ht="15" hidden="false" customHeight="false" outlineLevel="0" collapsed="false">
      <c r="G229" s="287"/>
      <c r="H229" s="287"/>
      <c r="I229" s="287"/>
      <c r="J229" s="287"/>
      <c r="K229" s="287"/>
      <c r="L229" s="287"/>
    </row>
    <row r="230" customFormat="false" ht="15" hidden="false" customHeight="false" outlineLevel="0" collapsed="false">
      <c r="G230" s="287"/>
      <c r="H230" s="287"/>
      <c r="I230" s="287"/>
      <c r="J230" s="287"/>
      <c r="K230" s="287"/>
      <c r="L230" s="287"/>
    </row>
    <row r="231" customFormat="false" ht="15" hidden="false" customHeight="false" outlineLevel="0" collapsed="false">
      <c r="G231" s="287"/>
      <c r="H231" s="287"/>
      <c r="I231" s="287"/>
      <c r="J231" s="287"/>
      <c r="K231" s="287"/>
      <c r="L231" s="287"/>
    </row>
    <row r="232" customFormat="false" ht="15" hidden="false" customHeight="false" outlineLevel="0" collapsed="false">
      <c r="G232" s="287"/>
      <c r="H232" s="287"/>
      <c r="I232" s="287"/>
      <c r="J232" s="287"/>
      <c r="K232" s="287"/>
      <c r="L232" s="287"/>
    </row>
    <row r="233" customFormat="false" ht="15" hidden="false" customHeight="false" outlineLevel="0" collapsed="false">
      <c r="G233" s="287"/>
      <c r="H233" s="287"/>
      <c r="I233" s="287"/>
      <c r="J233" s="287"/>
      <c r="K233" s="287"/>
      <c r="L233" s="287"/>
    </row>
    <row r="234" customFormat="false" ht="15" hidden="false" customHeight="false" outlineLevel="0" collapsed="false">
      <c r="G234" s="287"/>
      <c r="H234" s="287"/>
      <c r="I234" s="287"/>
      <c r="J234" s="287"/>
      <c r="K234" s="287"/>
      <c r="L234" s="287"/>
    </row>
    <row r="235" customFormat="false" ht="15" hidden="false" customHeight="false" outlineLevel="0" collapsed="false">
      <c r="G235" s="287"/>
      <c r="H235" s="287"/>
      <c r="I235" s="287"/>
      <c r="J235" s="287"/>
      <c r="K235" s="287"/>
      <c r="L235" s="287"/>
    </row>
    <row r="236" customFormat="false" ht="15" hidden="false" customHeight="false" outlineLevel="0" collapsed="false">
      <c r="G236" s="287"/>
      <c r="H236" s="287"/>
      <c r="I236" s="287"/>
      <c r="J236" s="287"/>
      <c r="K236" s="287"/>
      <c r="L236" s="287"/>
    </row>
    <row r="237" customFormat="false" ht="15" hidden="false" customHeight="false" outlineLevel="0" collapsed="false">
      <c r="G237" s="287"/>
      <c r="H237" s="287"/>
      <c r="I237" s="287"/>
      <c r="J237" s="287"/>
      <c r="K237" s="287"/>
      <c r="L237" s="287"/>
    </row>
    <row r="238" customFormat="false" ht="15" hidden="false" customHeight="false" outlineLevel="0" collapsed="false">
      <c r="G238" s="287"/>
      <c r="H238" s="287"/>
      <c r="I238" s="287"/>
      <c r="J238" s="287"/>
      <c r="K238" s="287"/>
      <c r="L238" s="287"/>
    </row>
    <row r="239" customFormat="false" ht="15" hidden="false" customHeight="false" outlineLevel="0" collapsed="false">
      <c r="G239" s="287"/>
      <c r="H239" s="287"/>
      <c r="I239" s="287"/>
      <c r="J239" s="287"/>
      <c r="K239" s="287"/>
      <c r="L239" s="287"/>
    </row>
    <row r="240" customFormat="false" ht="15" hidden="false" customHeight="false" outlineLevel="0" collapsed="false">
      <c r="G240" s="287"/>
      <c r="H240" s="287"/>
      <c r="I240" s="287"/>
      <c r="J240" s="287"/>
      <c r="K240" s="287"/>
      <c r="L240" s="287"/>
    </row>
    <row r="241" customFormat="false" ht="15" hidden="false" customHeight="false" outlineLevel="0" collapsed="false">
      <c r="G241" s="287"/>
      <c r="H241" s="287"/>
      <c r="I241" s="287"/>
      <c r="J241" s="287"/>
      <c r="K241" s="287"/>
      <c r="L241" s="287"/>
    </row>
    <row r="242" customFormat="false" ht="15" hidden="false" customHeight="false" outlineLevel="0" collapsed="false">
      <c r="G242" s="287"/>
      <c r="H242" s="287"/>
      <c r="I242" s="287"/>
      <c r="J242" s="287"/>
      <c r="K242" s="287"/>
      <c r="L242" s="287"/>
    </row>
    <row r="243" customFormat="false" ht="15" hidden="false" customHeight="false" outlineLevel="0" collapsed="false">
      <c r="G243" s="287"/>
      <c r="H243" s="287"/>
      <c r="I243" s="287"/>
      <c r="J243" s="287"/>
      <c r="K243" s="287"/>
      <c r="L243" s="287"/>
    </row>
    <row r="244" customFormat="false" ht="15" hidden="false" customHeight="false" outlineLevel="0" collapsed="false">
      <c r="G244" s="287"/>
      <c r="H244" s="287"/>
      <c r="I244" s="287"/>
      <c r="J244" s="287"/>
      <c r="K244" s="287"/>
      <c r="L244" s="287"/>
    </row>
    <row r="245" customFormat="false" ht="15" hidden="false" customHeight="false" outlineLevel="0" collapsed="false">
      <c r="G245" s="287"/>
      <c r="H245" s="287"/>
      <c r="I245" s="287"/>
      <c r="J245" s="287"/>
      <c r="K245" s="287"/>
      <c r="L245" s="287"/>
    </row>
    <row r="246" customFormat="false" ht="15" hidden="false" customHeight="false" outlineLevel="0" collapsed="false">
      <c r="G246" s="287"/>
      <c r="H246" s="287"/>
      <c r="I246" s="287"/>
      <c r="J246" s="287"/>
      <c r="K246" s="287"/>
      <c r="L246" s="287"/>
    </row>
    <row r="247" customFormat="false" ht="15" hidden="false" customHeight="false" outlineLevel="0" collapsed="false">
      <c r="G247" s="287"/>
      <c r="H247" s="287"/>
      <c r="I247" s="287"/>
      <c r="J247" s="287"/>
      <c r="K247" s="287"/>
      <c r="L247" s="287"/>
    </row>
    <row r="248" customFormat="false" ht="15" hidden="false" customHeight="false" outlineLevel="0" collapsed="false">
      <c r="G248" s="287"/>
      <c r="H248" s="287"/>
      <c r="I248" s="287"/>
      <c r="J248" s="287"/>
      <c r="K248" s="287"/>
      <c r="L248" s="287"/>
    </row>
    <row r="249" customFormat="false" ht="15" hidden="false" customHeight="false" outlineLevel="0" collapsed="false">
      <c r="G249" s="287"/>
      <c r="H249" s="287"/>
      <c r="I249" s="287"/>
      <c r="J249" s="287"/>
      <c r="K249" s="287"/>
      <c r="L249" s="287"/>
    </row>
    <row r="250" customFormat="false" ht="15" hidden="false" customHeight="false" outlineLevel="0" collapsed="false">
      <c r="G250" s="287"/>
      <c r="H250" s="287"/>
      <c r="I250" s="287"/>
      <c r="J250" s="287"/>
      <c r="K250" s="287"/>
      <c r="L250" s="287"/>
    </row>
    <row r="251" customFormat="false" ht="15" hidden="false" customHeight="false" outlineLevel="0" collapsed="false">
      <c r="G251" s="287"/>
      <c r="H251" s="287"/>
      <c r="I251" s="287"/>
      <c r="J251" s="287"/>
      <c r="K251" s="287"/>
      <c r="L251" s="287"/>
    </row>
    <row r="252" customFormat="false" ht="15" hidden="false" customHeight="false" outlineLevel="0" collapsed="false">
      <c r="G252" s="287"/>
      <c r="H252" s="287"/>
      <c r="I252" s="287"/>
      <c r="J252" s="287"/>
      <c r="K252" s="287"/>
      <c r="L252" s="287"/>
    </row>
    <row r="253" customFormat="false" ht="15" hidden="false" customHeight="false" outlineLevel="0" collapsed="false">
      <c r="G253" s="287"/>
      <c r="H253" s="287"/>
      <c r="I253" s="287"/>
      <c r="J253" s="287"/>
      <c r="K253" s="287"/>
      <c r="L253" s="287"/>
    </row>
    <row r="254" customFormat="false" ht="15" hidden="false" customHeight="false" outlineLevel="0" collapsed="false">
      <c r="G254" s="287"/>
      <c r="H254" s="287"/>
      <c r="I254" s="287"/>
      <c r="J254" s="287"/>
      <c r="K254" s="287"/>
      <c r="L254" s="287"/>
    </row>
    <row r="255" customFormat="false" ht="15" hidden="false" customHeight="false" outlineLevel="0" collapsed="false">
      <c r="G255" s="287"/>
      <c r="H255" s="287"/>
      <c r="I255" s="287"/>
      <c r="J255" s="287"/>
      <c r="K255" s="287"/>
      <c r="L255" s="287"/>
    </row>
    <row r="256" customFormat="false" ht="15" hidden="false" customHeight="false" outlineLevel="0" collapsed="false">
      <c r="G256" s="287"/>
      <c r="H256" s="287"/>
      <c r="I256" s="287"/>
      <c r="J256" s="287"/>
      <c r="K256" s="287"/>
      <c r="L256" s="287"/>
    </row>
    <row r="257" customFormat="false" ht="15" hidden="false" customHeight="false" outlineLevel="0" collapsed="false">
      <c r="G257" s="287"/>
      <c r="H257" s="287"/>
      <c r="I257" s="287"/>
      <c r="J257" s="287"/>
      <c r="K257" s="287"/>
      <c r="L257" s="287"/>
    </row>
    <row r="258" customFormat="false" ht="15" hidden="false" customHeight="false" outlineLevel="0" collapsed="false">
      <c r="G258" s="287"/>
      <c r="H258" s="287"/>
      <c r="I258" s="287"/>
      <c r="J258" s="287"/>
      <c r="K258" s="287"/>
      <c r="L258" s="287"/>
    </row>
    <row r="259" customFormat="false" ht="15" hidden="false" customHeight="false" outlineLevel="0" collapsed="false">
      <c r="G259" s="287"/>
      <c r="H259" s="287"/>
      <c r="I259" s="287"/>
      <c r="J259" s="287"/>
      <c r="K259" s="287"/>
      <c r="L259" s="287"/>
    </row>
    <row r="260" customFormat="false" ht="15" hidden="false" customHeight="false" outlineLevel="0" collapsed="false">
      <c r="G260" s="287"/>
      <c r="H260" s="287"/>
      <c r="I260" s="287"/>
      <c r="J260" s="287"/>
      <c r="K260" s="287"/>
      <c r="L260" s="287"/>
    </row>
    <row r="261" customFormat="false" ht="15" hidden="false" customHeight="false" outlineLevel="0" collapsed="false">
      <c r="G261" s="287"/>
      <c r="H261" s="287"/>
      <c r="I261" s="287"/>
      <c r="J261" s="287"/>
      <c r="K261" s="287"/>
      <c r="L261" s="287"/>
    </row>
    <row r="262" customFormat="false" ht="15" hidden="false" customHeight="false" outlineLevel="0" collapsed="false">
      <c r="G262" s="287"/>
      <c r="H262" s="287"/>
      <c r="I262" s="287"/>
      <c r="J262" s="287"/>
      <c r="K262" s="287"/>
      <c r="L262" s="287"/>
    </row>
    <row r="263" customFormat="false" ht="15" hidden="false" customHeight="false" outlineLevel="0" collapsed="false">
      <c r="G263" s="287"/>
      <c r="H263" s="287"/>
      <c r="I263" s="287"/>
      <c r="J263" s="287"/>
      <c r="K263" s="287"/>
      <c r="L263" s="287"/>
    </row>
    <row r="264" customFormat="false" ht="15" hidden="false" customHeight="false" outlineLevel="0" collapsed="false">
      <c r="G264" s="287"/>
      <c r="H264" s="287"/>
      <c r="I264" s="287"/>
      <c r="J264" s="287"/>
      <c r="K264" s="287"/>
      <c r="L264" s="287"/>
    </row>
    <row r="265" customFormat="false" ht="15" hidden="false" customHeight="false" outlineLevel="0" collapsed="false">
      <c r="G265" s="287"/>
      <c r="H265" s="287"/>
      <c r="I265" s="287"/>
      <c r="J265" s="287"/>
      <c r="K265" s="287"/>
      <c r="L265" s="287"/>
    </row>
    <row r="266" customFormat="false" ht="15" hidden="false" customHeight="false" outlineLevel="0" collapsed="false">
      <c r="G266" s="287"/>
      <c r="H266" s="287"/>
      <c r="I266" s="287"/>
      <c r="J266" s="287"/>
      <c r="K266" s="287"/>
      <c r="L266" s="287"/>
    </row>
    <row r="267" customFormat="false" ht="15" hidden="false" customHeight="false" outlineLevel="0" collapsed="false">
      <c r="G267" s="287"/>
      <c r="H267" s="287"/>
      <c r="I267" s="287"/>
      <c r="J267" s="287"/>
      <c r="K267" s="287"/>
      <c r="L267" s="287"/>
    </row>
    <row r="268" customFormat="false" ht="15" hidden="false" customHeight="false" outlineLevel="0" collapsed="false">
      <c r="G268" s="287"/>
      <c r="H268" s="287"/>
      <c r="I268" s="287"/>
      <c r="J268" s="287"/>
      <c r="K268" s="287"/>
      <c r="L268" s="287"/>
    </row>
    <row r="269" customFormat="false" ht="15" hidden="false" customHeight="false" outlineLevel="0" collapsed="false">
      <c r="G269" s="287"/>
      <c r="H269" s="287"/>
      <c r="I269" s="287"/>
      <c r="J269" s="287"/>
      <c r="K269" s="287"/>
      <c r="L269" s="287"/>
    </row>
    <row r="270" customFormat="false" ht="15" hidden="false" customHeight="false" outlineLevel="0" collapsed="false">
      <c r="G270" s="287"/>
      <c r="H270" s="287"/>
      <c r="I270" s="287"/>
      <c r="J270" s="287"/>
      <c r="K270" s="287"/>
      <c r="L270" s="287"/>
    </row>
    <row r="271" customFormat="false" ht="15" hidden="false" customHeight="false" outlineLevel="0" collapsed="false">
      <c r="G271" s="287"/>
      <c r="H271" s="287"/>
      <c r="I271" s="287"/>
      <c r="J271" s="287"/>
      <c r="K271" s="287"/>
      <c r="L271" s="287"/>
    </row>
    <row r="272" customFormat="false" ht="15" hidden="false" customHeight="false" outlineLevel="0" collapsed="false">
      <c r="G272" s="287"/>
      <c r="H272" s="287"/>
      <c r="I272" s="287"/>
      <c r="J272" s="287"/>
      <c r="K272" s="287"/>
      <c r="L272" s="287"/>
    </row>
    <row r="273" customFormat="false" ht="15" hidden="false" customHeight="false" outlineLevel="0" collapsed="false">
      <c r="G273" s="287"/>
      <c r="H273" s="287"/>
      <c r="I273" s="287"/>
      <c r="J273" s="287"/>
      <c r="K273" s="287"/>
      <c r="L273" s="287"/>
    </row>
    <row r="274" customFormat="false" ht="15" hidden="false" customHeight="false" outlineLevel="0" collapsed="false">
      <c r="G274" s="287"/>
      <c r="H274" s="287"/>
      <c r="I274" s="287"/>
      <c r="J274" s="287"/>
      <c r="K274" s="287"/>
      <c r="L274" s="287"/>
    </row>
    <row r="275" customFormat="false" ht="15" hidden="false" customHeight="false" outlineLevel="0" collapsed="false">
      <c r="G275" s="287"/>
      <c r="H275" s="287"/>
      <c r="I275" s="287"/>
      <c r="J275" s="287"/>
      <c r="K275" s="287"/>
      <c r="L275" s="287"/>
    </row>
    <row r="276" customFormat="false" ht="15" hidden="false" customHeight="false" outlineLevel="0" collapsed="false">
      <c r="G276" s="287"/>
      <c r="H276" s="287"/>
      <c r="I276" s="287"/>
      <c r="J276" s="287"/>
      <c r="K276" s="287"/>
      <c r="L276" s="287"/>
    </row>
    <row r="277" customFormat="false" ht="15" hidden="false" customHeight="false" outlineLevel="0" collapsed="false">
      <c r="G277" s="287"/>
      <c r="H277" s="287"/>
      <c r="I277" s="287"/>
      <c r="J277" s="287"/>
      <c r="K277" s="287"/>
      <c r="L277" s="287"/>
    </row>
    <row r="278" customFormat="false" ht="15" hidden="false" customHeight="false" outlineLevel="0" collapsed="false">
      <c r="G278" s="287"/>
      <c r="H278" s="287"/>
      <c r="I278" s="287"/>
      <c r="J278" s="287"/>
      <c r="K278" s="287"/>
      <c r="L278" s="287"/>
    </row>
    <row r="279" customFormat="false" ht="15" hidden="false" customHeight="false" outlineLevel="0" collapsed="false">
      <c r="G279" s="287"/>
      <c r="H279" s="287"/>
      <c r="I279" s="287"/>
      <c r="J279" s="287"/>
      <c r="K279" s="287"/>
      <c r="L279" s="287"/>
    </row>
    <row r="280" customFormat="false" ht="15" hidden="false" customHeight="false" outlineLevel="0" collapsed="false">
      <c r="G280" s="287"/>
      <c r="H280" s="287"/>
      <c r="I280" s="287"/>
      <c r="J280" s="287"/>
      <c r="K280" s="287"/>
      <c r="L280" s="287"/>
    </row>
    <row r="281" customFormat="false" ht="15" hidden="false" customHeight="false" outlineLevel="0" collapsed="false">
      <c r="G281" s="287"/>
      <c r="H281" s="287"/>
      <c r="I281" s="287"/>
      <c r="J281" s="287"/>
      <c r="K281" s="287"/>
      <c r="L281" s="287"/>
    </row>
    <row r="282" customFormat="false" ht="15" hidden="false" customHeight="false" outlineLevel="0" collapsed="false">
      <c r="G282" s="287"/>
      <c r="H282" s="287"/>
      <c r="I282" s="287"/>
      <c r="J282" s="287"/>
      <c r="K282" s="287"/>
      <c r="L282" s="287"/>
    </row>
    <row r="283" customFormat="false" ht="15" hidden="false" customHeight="false" outlineLevel="0" collapsed="false">
      <c r="G283" s="287"/>
      <c r="H283" s="287"/>
      <c r="I283" s="287"/>
      <c r="J283" s="287"/>
      <c r="K283" s="287"/>
      <c r="L283" s="287"/>
    </row>
    <row r="284" customFormat="false" ht="15" hidden="false" customHeight="false" outlineLevel="0" collapsed="false">
      <c r="G284" s="287"/>
      <c r="H284" s="287"/>
      <c r="I284" s="287"/>
      <c r="J284" s="287"/>
      <c r="K284" s="287"/>
      <c r="L284" s="287"/>
    </row>
    <row r="285" customFormat="false" ht="15" hidden="false" customHeight="false" outlineLevel="0" collapsed="false">
      <c r="G285" s="287"/>
      <c r="H285" s="287"/>
      <c r="I285" s="287"/>
      <c r="J285" s="287"/>
      <c r="K285" s="287"/>
      <c r="L285" s="287"/>
    </row>
    <row r="286" customFormat="false" ht="15" hidden="false" customHeight="false" outlineLevel="0" collapsed="false">
      <c r="G286" s="287"/>
      <c r="H286" s="287"/>
      <c r="I286" s="287"/>
      <c r="J286" s="287"/>
      <c r="K286" s="287"/>
      <c r="L286" s="287"/>
    </row>
    <row r="287" customFormat="false" ht="15" hidden="false" customHeight="false" outlineLevel="0" collapsed="false">
      <c r="G287" s="287"/>
      <c r="H287" s="287"/>
      <c r="I287" s="287"/>
      <c r="J287" s="287"/>
      <c r="K287" s="287"/>
      <c r="L287" s="287"/>
    </row>
    <row r="288" customFormat="false" ht="15" hidden="false" customHeight="false" outlineLevel="0" collapsed="false">
      <c r="G288" s="287"/>
      <c r="H288" s="287"/>
      <c r="I288" s="287"/>
      <c r="J288" s="287"/>
      <c r="K288" s="287"/>
      <c r="L288" s="287"/>
    </row>
    <row r="289" customFormat="false" ht="15" hidden="false" customHeight="false" outlineLevel="0" collapsed="false">
      <c r="G289" s="287"/>
      <c r="H289" s="287"/>
      <c r="I289" s="287"/>
      <c r="J289" s="287"/>
      <c r="K289" s="287"/>
      <c r="L289" s="287"/>
    </row>
    <row r="290" customFormat="false" ht="15" hidden="false" customHeight="false" outlineLevel="0" collapsed="false">
      <c r="G290" s="287"/>
      <c r="H290" s="287"/>
      <c r="I290" s="287"/>
      <c r="J290" s="287"/>
      <c r="K290" s="287"/>
      <c r="L290" s="287"/>
    </row>
    <row r="291" customFormat="false" ht="15" hidden="false" customHeight="false" outlineLevel="0" collapsed="false">
      <c r="G291" s="287"/>
      <c r="H291" s="287"/>
      <c r="I291" s="287"/>
      <c r="J291" s="287"/>
      <c r="K291" s="287"/>
      <c r="L291" s="287"/>
    </row>
    <row r="292" customFormat="false" ht="15" hidden="false" customHeight="false" outlineLevel="0" collapsed="false">
      <c r="G292" s="287"/>
      <c r="H292" s="287"/>
      <c r="I292" s="287"/>
      <c r="J292" s="287"/>
      <c r="K292" s="287"/>
      <c r="L292" s="287"/>
    </row>
    <row r="293" customFormat="false" ht="15" hidden="false" customHeight="false" outlineLevel="0" collapsed="false">
      <c r="G293" s="287"/>
      <c r="H293" s="287"/>
      <c r="I293" s="287"/>
      <c r="J293" s="287"/>
      <c r="K293" s="287"/>
      <c r="L293" s="287"/>
    </row>
    <row r="294" customFormat="false" ht="15" hidden="false" customHeight="false" outlineLevel="0" collapsed="false">
      <c r="G294" s="287"/>
      <c r="H294" s="287"/>
      <c r="I294" s="287"/>
      <c r="J294" s="287"/>
      <c r="K294" s="287"/>
      <c r="L294" s="287"/>
    </row>
    <row r="295" customFormat="false" ht="15" hidden="false" customHeight="false" outlineLevel="0" collapsed="false">
      <c r="G295" s="287"/>
      <c r="H295" s="287"/>
      <c r="I295" s="287"/>
      <c r="J295" s="287"/>
      <c r="K295" s="287"/>
      <c r="L295" s="287"/>
    </row>
    <row r="296" customFormat="false" ht="15" hidden="false" customHeight="false" outlineLevel="0" collapsed="false">
      <c r="G296" s="287"/>
      <c r="H296" s="287"/>
      <c r="I296" s="287"/>
      <c r="J296" s="287"/>
      <c r="K296" s="287"/>
      <c r="L296" s="287"/>
    </row>
    <row r="297" customFormat="false" ht="15" hidden="false" customHeight="false" outlineLevel="0" collapsed="false">
      <c r="G297" s="287"/>
      <c r="H297" s="287"/>
      <c r="I297" s="287"/>
      <c r="J297" s="287"/>
      <c r="K297" s="287"/>
      <c r="L297" s="287"/>
    </row>
    <row r="298" customFormat="false" ht="15" hidden="false" customHeight="false" outlineLevel="0" collapsed="false">
      <c r="G298" s="287"/>
      <c r="H298" s="287"/>
      <c r="I298" s="287"/>
      <c r="J298" s="287"/>
      <c r="K298" s="287"/>
      <c r="L298" s="287"/>
    </row>
    <row r="299" customFormat="false" ht="15" hidden="false" customHeight="false" outlineLevel="0" collapsed="false">
      <c r="G299" s="287"/>
      <c r="H299" s="287"/>
      <c r="I299" s="287"/>
      <c r="J299" s="287"/>
      <c r="K299" s="287"/>
      <c r="L299" s="287"/>
    </row>
    <row r="300" customFormat="false" ht="15" hidden="false" customHeight="false" outlineLevel="0" collapsed="false">
      <c r="G300" s="287"/>
      <c r="H300" s="287"/>
      <c r="I300" s="287"/>
      <c r="J300" s="287"/>
      <c r="K300" s="287"/>
      <c r="L300" s="287"/>
    </row>
    <row r="301" customFormat="false" ht="15" hidden="false" customHeight="false" outlineLevel="0" collapsed="false">
      <c r="G301" s="287"/>
      <c r="H301" s="287"/>
      <c r="I301" s="287"/>
      <c r="J301" s="287"/>
      <c r="K301" s="287"/>
      <c r="L301" s="287"/>
    </row>
    <row r="302" customFormat="false" ht="15" hidden="false" customHeight="false" outlineLevel="0" collapsed="false">
      <c r="G302" s="287"/>
      <c r="H302" s="287"/>
      <c r="I302" s="287"/>
      <c r="J302" s="287"/>
      <c r="K302" s="287"/>
      <c r="L302" s="287"/>
    </row>
    <row r="303" customFormat="false" ht="15" hidden="false" customHeight="false" outlineLevel="0" collapsed="false">
      <c r="G303" s="287"/>
      <c r="H303" s="287"/>
      <c r="I303" s="287"/>
      <c r="J303" s="287"/>
      <c r="K303" s="287"/>
      <c r="L303" s="287"/>
    </row>
    <row r="304" customFormat="false" ht="15" hidden="false" customHeight="false" outlineLevel="0" collapsed="false">
      <c r="G304" s="287"/>
      <c r="H304" s="287"/>
      <c r="I304" s="287"/>
      <c r="J304" s="287"/>
      <c r="K304" s="287"/>
      <c r="L304" s="287"/>
    </row>
    <row r="305" customFormat="false" ht="15" hidden="false" customHeight="false" outlineLevel="0" collapsed="false">
      <c r="G305" s="287"/>
      <c r="H305" s="287"/>
      <c r="I305" s="287"/>
      <c r="J305" s="287"/>
      <c r="K305" s="287"/>
      <c r="L305" s="287"/>
    </row>
    <row r="306" customFormat="false" ht="15" hidden="false" customHeight="false" outlineLevel="0" collapsed="false">
      <c r="G306" s="287"/>
      <c r="H306" s="287"/>
      <c r="I306" s="287"/>
      <c r="J306" s="287"/>
      <c r="K306" s="287"/>
      <c r="L306" s="287"/>
    </row>
    <row r="307" customFormat="false" ht="15" hidden="false" customHeight="false" outlineLevel="0" collapsed="false">
      <c r="G307" s="287"/>
      <c r="H307" s="287"/>
      <c r="I307" s="287"/>
      <c r="J307" s="287"/>
      <c r="K307" s="287"/>
      <c r="L307" s="287"/>
    </row>
    <row r="308" customFormat="false" ht="15" hidden="false" customHeight="false" outlineLevel="0" collapsed="false">
      <c r="G308" s="287"/>
      <c r="H308" s="287"/>
      <c r="I308" s="287"/>
      <c r="J308" s="287"/>
      <c r="K308" s="287"/>
      <c r="L308" s="287"/>
    </row>
    <row r="309" customFormat="false" ht="15" hidden="false" customHeight="false" outlineLevel="0" collapsed="false">
      <c r="G309" s="287"/>
      <c r="H309" s="287"/>
      <c r="I309" s="287"/>
      <c r="J309" s="287"/>
      <c r="K309" s="287"/>
      <c r="L309" s="287"/>
    </row>
    <row r="310" customFormat="false" ht="15" hidden="false" customHeight="false" outlineLevel="0" collapsed="false">
      <c r="G310" s="287"/>
      <c r="H310" s="287"/>
      <c r="I310" s="287"/>
      <c r="J310" s="287"/>
      <c r="K310" s="287"/>
      <c r="L310" s="287"/>
    </row>
    <row r="311" customFormat="false" ht="15" hidden="false" customHeight="false" outlineLevel="0" collapsed="false">
      <c r="G311" s="287"/>
      <c r="H311" s="287"/>
      <c r="I311" s="287"/>
      <c r="J311" s="287"/>
      <c r="K311" s="287"/>
      <c r="L311" s="287"/>
    </row>
    <row r="312" customFormat="false" ht="15" hidden="false" customHeight="false" outlineLevel="0" collapsed="false">
      <c r="G312" s="287"/>
      <c r="H312" s="287"/>
      <c r="I312" s="287"/>
      <c r="J312" s="287"/>
      <c r="K312" s="287"/>
      <c r="L312" s="287"/>
    </row>
    <row r="313" customFormat="false" ht="15" hidden="false" customHeight="false" outlineLevel="0" collapsed="false">
      <c r="G313" s="287"/>
      <c r="H313" s="287"/>
      <c r="I313" s="287"/>
      <c r="J313" s="287"/>
      <c r="K313" s="287"/>
      <c r="L313" s="287"/>
    </row>
    <row r="314" customFormat="false" ht="15" hidden="false" customHeight="false" outlineLevel="0" collapsed="false">
      <c r="G314" s="287"/>
      <c r="H314" s="287"/>
      <c r="I314" s="287"/>
      <c r="J314" s="287"/>
      <c r="K314" s="287"/>
      <c r="L314" s="287"/>
    </row>
    <row r="315" customFormat="false" ht="15" hidden="false" customHeight="false" outlineLevel="0" collapsed="false">
      <c r="G315" s="287"/>
      <c r="H315" s="287"/>
      <c r="I315" s="287"/>
      <c r="J315" s="287"/>
      <c r="K315" s="287"/>
      <c r="L315" s="287"/>
    </row>
    <row r="316" customFormat="false" ht="15" hidden="false" customHeight="false" outlineLevel="0" collapsed="false">
      <c r="G316" s="287"/>
      <c r="H316" s="287"/>
      <c r="I316" s="287"/>
      <c r="J316" s="287"/>
      <c r="K316" s="287"/>
      <c r="L316" s="287"/>
    </row>
    <row r="317" customFormat="false" ht="15" hidden="false" customHeight="false" outlineLevel="0" collapsed="false">
      <c r="G317" s="287"/>
      <c r="H317" s="287"/>
      <c r="I317" s="287"/>
      <c r="J317" s="287"/>
      <c r="K317" s="287"/>
      <c r="L317" s="287"/>
    </row>
    <row r="318" customFormat="false" ht="15" hidden="false" customHeight="false" outlineLevel="0" collapsed="false">
      <c r="G318" s="287"/>
      <c r="H318" s="287"/>
      <c r="I318" s="287"/>
      <c r="J318" s="287"/>
      <c r="K318" s="287"/>
      <c r="L318" s="287"/>
    </row>
    <row r="319" customFormat="false" ht="15" hidden="false" customHeight="false" outlineLevel="0" collapsed="false">
      <c r="G319" s="287"/>
      <c r="H319" s="287"/>
      <c r="I319" s="287"/>
      <c r="J319" s="287"/>
      <c r="K319" s="287"/>
      <c r="L319" s="287"/>
    </row>
    <row r="320" customFormat="false" ht="15" hidden="false" customHeight="false" outlineLevel="0" collapsed="false">
      <c r="G320" s="287"/>
      <c r="H320" s="287"/>
      <c r="I320" s="287"/>
      <c r="J320" s="287"/>
      <c r="K320" s="287"/>
      <c r="L320" s="287"/>
    </row>
    <row r="321" customFormat="false" ht="15" hidden="false" customHeight="false" outlineLevel="0" collapsed="false">
      <c r="G321" s="287"/>
      <c r="H321" s="287"/>
      <c r="I321" s="287"/>
      <c r="J321" s="287"/>
      <c r="K321" s="287"/>
      <c r="L321" s="287"/>
    </row>
    <row r="322" customFormat="false" ht="15" hidden="false" customHeight="false" outlineLevel="0" collapsed="false">
      <c r="G322" s="287"/>
      <c r="H322" s="287"/>
      <c r="I322" s="287"/>
      <c r="J322" s="287"/>
      <c r="K322" s="287"/>
      <c r="L322" s="287"/>
    </row>
    <row r="323" customFormat="false" ht="15" hidden="false" customHeight="false" outlineLevel="0" collapsed="false">
      <c r="G323" s="287"/>
      <c r="H323" s="287"/>
      <c r="I323" s="287"/>
      <c r="J323" s="287"/>
      <c r="K323" s="287"/>
      <c r="L323" s="287"/>
    </row>
    <row r="324" customFormat="false" ht="15" hidden="false" customHeight="false" outlineLevel="0" collapsed="false">
      <c r="G324" s="287"/>
      <c r="H324" s="287"/>
      <c r="I324" s="287"/>
      <c r="J324" s="287"/>
      <c r="K324" s="287"/>
      <c r="L324" s="287"/>
    </row>
    <row r="325" customFormat="false" ht="15" hidden="false" customHeight="false" outlineLevel="0" collapsed="false">
      <c r="G325" s="287"/>
      <c r="H325" s="287"/>
      <c r="I325" s="287"/>
      <c r="J325" s="287"/>
      <c r="K325" s="287"/>
      <c r="L325" s="287"/>
    </row>
    <row r="326" customFormat="false" ht="15" hidden="false" customHeight="false" outlineLevel="0" collapsed="false">
      <c r="G326" s="287"/>
      <c r="H326" s="287"/>
      <c r="I326" s="287"/>
      <c r="J326" s="287"/>
      <c r="K326" s="287"/>
      <c r="L326" s="287"/>
    </row>
    <row r="327" customFormat="false" ht="15" hidden="false" customHeight="false" outlineLevel="0" collapsed="false">
      <c r="G327" s="287"/>
      <c r="H327" s="287"/>
      <c r="I327" s="287"/>
      <c r="J327" s="287"/>
      <c r="K327" s="287"/>
      <c r="L327" s="287"/>
    </row>
    <row r="328" customFormat="false" ht="15" hidden="false" customHeight="false" outlineLevel="0" collapsed="false">
      <c r="G328" s="287"/>
      <c r="H328" s="287"/>
      <c r="I328" s="287"/>
      <c r="J328" s="287"/>
      <c r="K328" s="287"/>
      <c r="L328" s="287"/>
    </row>
    <row r="329" customFormat="false" ht="15" hidden="false" customHeight="false" outlineLevel="0" collapsed="false">
      <c r="G329" s="287"/>
      <c r="H329" s="287"/>
      <c r="I329" s="287"/>
      <c r="J329" s="287"/>
      <c r="K329" s="287"/>
      <c r="L329" s="287"/>
    </row>
    <row r="330" customFormat="false" ht="15" hidden="false" customHeight="false" outlineLevel="0" collapsed="false">
      <c r="G330" s="287"/>
      <c r="H330" s="287"/>
      <c r="I330" s="287"/>
      <c r="J330" s="287"/>
      <c r="K330" s="287"/>
      <c r="L330" s="287"/>
    </row>
    <row r="331" customFormat="false" ht="15" hidden="false" customHeight="false" outlineLevel="0" collapsed="false">
      <c r="G331" s="287"/>
      <c r="H331" s="287"/>
      <c r="I331" s="287"/>
      <c r="J331" s="287"/>
      <c r="K331" s="287"/>
      <c r="L331" s="287"/>
    </row>
    <row r="332" customFormat="false" ht="15" hidden="false" customHeight="false" outlineLevel="0" collapsed="false">
      <c r="G332" s="287"/>
      <c r="H332" s="287"/>
      <c r="I332" s="287"/>
      <c r="J332" s="287"/>
      <c r="K332" s="287"/>
      <c r="L332" s="287"/>
    </row>
    <row r="333" customFormat="false" ht="15" hidden="false" customHeight="false" outlineLevel="0" collapsed="false">
      <c r="G333" s="287"/>
      <c r="H333" s="287"/>
      <c r="I333" s="287"/>
      <c r="J333" s="287"/>
      <c r="K333" s="287"/>
      <c r="L333" s="287"/>
    </row>
    <row r="334" customFormat="false" ht="15" hidden="false" customHeight="false" outlineLevel="0" collapsed="false">
      <c r="G334" s="287"/>
      <c r="H334" s="287"/>
      <c r="I334" s="287"/>
      <c r="J334" s="287"/>
      <c r="K334" s="287"/>
      <c r="L334" s="287"/>
    </row>
    <row r="335" customFormat="false" ht="15" hidden="false" customHeight="false" outlineLevel="0" collapsed="false">
      <c r="G335" s="287"/>
      <c r="H335" s="287"/>
      <c r="I335" s="287"/>
      <c r="J335" s="287"/>
      <c r="K335" s="287"/>
      <c r="L335" s="287"/>
    </row>
    <row r="336" customFormat="false" ht="15" hidden="false" customHeight="false" outlineLevel="0" collapsed="false">
      <c r="G336" s="287"/>
      <c r="H336" s="287"/>
      <c r="I336" s="287"/>
      <c r="J336" s="287"/>
      <c r="K336" s="287"/>
      <c r="L336" s="287"/>
    </row>
    <row r="337" customFormat="false" ht="15" hidden="false" customHeight="false" outlineLevel="0" collapsed="false">
      <c r="G337" s="287"/>
      <c r="H337" s="287"/>
      <c r="I337" s="287"/>
      <c r="J337" s="287"/>
      <c r="K337" s="287"/>
      <c r="L337" s="287"/>
    </row>
    <row r="338" customFormat="false" ht="15" hidden="false" customHeight="false" outlineLevel="0" collapsed="false">
      <c r="G338" s="287"/>
      <c r="H338" s="287"/>
      <c r="I338" s="287"/>
      <c r="J338" s="287"/>
      <c r="K338" s="287"/>
      <c r="L338" s="287"/>
    </row>
    <row r="339" customFormat="false" ht="15" hidden="false" customHeight="false" outlineLevel="0" collapsed="false">
      <c r="G339" s="287"/>
      <c r="H339" s="287"/>
      <c r="I339" s="287"/>
      <c r="J339" s="287"/>
      <c r="K339" s="287"/>
      <c r="L339" s="287"/>
    </row>
    <row r="340" customFormat="false" ht="15" hidden="false" customHeight="false" outlineLevel="0" collapsed="false">
      <c r="G340" s="287"/>
      <c r="H340" s="287"/>
      <c r="I340" s="287"/>
      <c r="J340" s="287"/>
      <c r="K340" s="287"/>
      <c r="L340" s="287"/>
    </row>
    <row r="341" customFormat="false" ht="15" hidden="false" customHeight="false" outlineLevel="0" collapsed="false">
      <c r="G341" s="287"/>
      <c r="H341" s="287"/>
      <c r="I341" s="287"/>
      <c r="J341" s="287"/>
      <c r="K341" s="287"/>
      <c r="L341" s="287"/>
    </row>
    <row r="342" customFormat="false" ht="15" hidden="false" customHeight="false" outlineLevel="0" collapsed="false">
      <c r="G342" s="287"/>
      <c r="H342" s="287"/>
      <c r="I342" s="287"/>
      <c r="J342" s="287"/>
      <c r="K342" s="287"/>
      <c r="L342" s="287"/>
    </row>
    <row r="343" customFormat="false" ht="15" hidden="false" customHeight="false" outlineLevel="0" collapsed="false">
      <c r="G343" s="287"/>
      <c r="H343" s="287"/>
      <c r="I343" s="287"/>
      <c r="J343" s="287"/>
      <c r="K343" s="287"/>
      <c r="L343" s="287"/>
    </row>
    <row r="344" customFormat="false" ht="15" hidden="false" customHeight="false" outlineLevel="0" collapsed="false">
      <c r="G344" s="287"/>
      <c r="H344" s="287"/>
      <c r="I344" s="287"/>
      <c r="J344" s="287"/>
      <c r="K344" s="287"/>
      <c r="L344" s="287"/>
    </row>
    <row r="345" customFormat="false" ht="15" hidden="false" customHeight="false" outlineLevel="0" collapsed="false">
      <c r="G345" s="287"/>
      <c r="H345" s="287"/>
      <c r="I345" s="287"/>
      <c r="J345" s="287"/>
      <c r="K345" s="287"/>
      <c r="L345" s="287"/>
    </row>
    <row r="346" customFormat="false" ht="15" hidden="false" customHeight="false" outlineLevel="0" collapsed="false">
      <c r="G346" s="287"/>
      <c r="H346" s="287"/>
      <c r="I346" s="287"/>
      <c r="J346" s="287"/>
      <c r="K346" s="287"/>
      <c r="L346" s="287"/>
    </row>
    <row r="347" customFormat="false" ht="15" hidden="false" customHeight="false" outlineLevel="0" collapsed="false">
      <c r="G347" s="287"/>
      <c r="H347" s="287"/>
      <c r="I347" s="287"/>
      <c r="J347" s="287"/>
      <c r="K347" s="287"/>
      <c r="L347" s="287"/>
    </row>
    <row r="348" customFormat="false" ht="15" hidden="false" customHeight="false" outlineLevel="0" collapsed="false">
      <c r="G348" s="287"/>
      <c r="H348" s="287"/>
      <c r="I348" s="287"/>
      <c r="J348" s="287"/>
      <c r="K348" s="287"/>
      <c r="L348" s="287"/>
    </row>
    <row r="349" customFormat="false" ht="15" hidden="false" customHeight="false" outlineLevel="0" collapsed="false">
      <c r="G349" s="287"/>
      <c r="H349" s="287"/>
      <c r="I349" s="287"/>
      <c r="J349" s="287"/>
      <c r="K349" s="287"/>
      <c r="L349" s="287"/>
    </row>
    <row r="350" customFormat="false" ht="15" hidden="false" customHeight="false" outlineLevel="0" collapsed="false">
      <c r="G350" s="287"/>
      <c r="H350" s="287"/>
      <c r="I350" s="287"/>
      <c r="J350" s="287"/>
      <c r="K350" s="287"/>
      <c r="L350" s="287"/>
    </row>
    <row r="351" customFormat="false" ht="15" hidden="false" customHeight="false" outlineLevel="0" collapsed="false">
      <c r="G351" s="287"/>
      <c r="H351" s="287"/>
      <c r="I351" s="287"/>
      <c r="J351" s="287"/>
      <c r="K351" s="287"/>
      <c r="L351" s="287"/>
    </row>
    <row r="352" customFormat="false" ht="15" hidden="false" customHeight="false" outlineLevel="0" collapsed="false">
      <c r="G352" s="287"/>
      <c r="H352" s="287"/>
      <c r="I352" s="287"/>
      <c r="J352" s="287"/>
      <c r="K352" s="287"/>
      <c r="L352" s="287"/>
    </row>
    <row r="353" customFormat="false" ht="15" hidden="false" customHeight="false" outlineLevel="0" collapsed="false">
      <c r="G353" s="287"/>
      <c r="H353" s="287"/>
      <c r="I353" s="287"/>
      <c r="J353" s="287"/>
      <c r="K353" s="287"/>
      <c r="L353" s="287"/>
    </row>
    <row r="354" customFormat="false" ht="15" hidden="false" customHeight="false" outlineLevel="0" collapsed="false">
      <c r="G354" s="287"/>
      <c r="H354" s="287"/>
      <c r="I354" s="287"/>
      <c r="J354" s="287"/>
      <c r="K354" s="287"/>
      <c r="L354" s="287"/>
    </row>
    <row r="355" customFormat="false" ht="15" hidden="false" customHeight="false" outlineLevel="0" collapsed="false">
      <c r="G355" s="287"/>
      <c r="H355" s="287"/>
      <c r="I355" s="287"/>
      <c r="J355" s="287"/>
      <c r="K355" s="287"/>
      <c r="L355" s="287"/>
    </row>
    <row r="356" customFormat="false" ht="15" hidden="false" customHeight="false" outlineLevel="0" collapsed="false">
      <c r="G356" s="287"/>
      <c r="H356" s="287"/>
      <c r="I356" s="287"/>
      <c r="J356" s="287"/>
      <c r="K356" s="287"/>
      <c r="L356" s="287"/>
    </row>
    <row r="357" customFormat="false" ht="15" hidden="false" customHeight="false" outlineLevel="0" collapsed="false">
      <c r="G357" s="287"/>
      <c r="H357" s="287"/>
      <c r="I357" s="287"/>
      <c r="J357" s="287"/>
      <c r="K357" s="287"/>
      <c r="L357" s="287"/>
    </row>
    <row r="358" customFormat="false" ht="15" hidden="false" customHeight="false" outlineLevel="0" collapsed="false">
      <c r="G358" s="287"/>
      <c r="H358" s="287"/>
      <c r="I358" s="287"/>
      <c r="J358" s="287"/>
      <c r="K358" s="287"/>
      <c r="L358" s="287"/>
    </row>
    <row r="359" customFormat="false" ht="15" hidden="false" customHeight="false" outlineLevel="0" collapsed="false">
      <c r="G359" s="287"/>
      <c r="H359" s="287"/>
      <c r="I359" s="287"/>
      <c r="J359" s="287"/>
      <c r="K359" s="287"/>
      <c r="L359" s="287"/>
    </row>
    <row r="360" customFormat="false" ht="15" hidden="false" customHeight="false" outlineLevel="0" collapsed="false">
      <c r="G360" s="287"/>
      <c r="H360" s="287"/>
      <c r="I360" s="287"/>
      <c r="J360" s="287"/>
      <c r="K360" s="287"/>
      <c r="L360" s="287"/>
    </row>
    <row r="361" customFormat="false" ht="15" hidden="false" customHeight="false" outlineLevel="0" collapsed="false">
      <c r="G361" s="287"/>
      <c r="H361" s="287"/>
      <c r="I361" s="287"/>
      <c r="J361" s="287"/>
      <c r="K361" s="287"/>
      <c r="L361" s="287"/>
    </row>
    <row r="362" customFormat="false" ht="15" hidden="false" customHeight="false" outlineLevel="0" collapsed="false">
      <c r="G362" s="287"/>
      <c r="H362" s="287"/>
      <c r="I362" s="287"/>
      <c r="J362" s="287"/>
      <c r="K362" s="287"/>
      <c r="L362" s="287"/>
    </row>
    <row r="363" customFormat="false" ht="15" hidden="false" customHeight="false" outlineLevel="0" collapsed="false">
      <c r="G363" s="287"/>
      <c r="H363" s="287"/>
      <c r="I363" s="287"/>
      <c r="J363" s="287"/>
      <c r="K363" s="287"/>
      <c r="L363" s="287"/>
    </row>
    <row r="364" customFormat="false" ht="15" hidden="false" customHeight="false" outlineLevel="0" collapsed="false">
      <c r="G364" s="287"/>
      <c r="H364" s="287"/>
      <c r="I364" s="287"/>
      <c r="J364" s="287"/>
      <c r="K364" s="287"/>
      <c r="L364" s="287"/>
    </row>
    <row r="365" customFormat="false" ht="15" hidden="false" customHeight="false" outlineLevel="0" collapsed="false">
      <c r="G365" s="287"/>
      <c r="H365" s="287"/>
      <c r="I365" s="287"/>
      <c r="J365" s="287"/>
      <c r="K365" s="287"/>
      <c r="L365" s="287"/>
    </row>
    <row r="366" customFormat="false" ht="15" hidden="false" customHeight="false" outlineLevel="0" collapsed="false">
      <c r="G366" s="287"/>
      <c r="H366" s="287"/>
      <c r="I366" s="287"/>
      <c r="J366" s="287"/>
      <c r="K366" s="287"/>
      <c r="L366" s="287"/>
    </row>
    <row r="367" customFormat="false" ht="15" hidden="false" customHeight="false" outlineLevel="0" collapsed="false">
      <c r="G367" s="287"/>
      <c r="H367" s="287"/>
      <c r="I367" s="287"/>
      <c r="J367" s="287"/>
      <c r="K367" s="287"/>
      <c r="L367" s="287"/>
    </row>
    <row r="368" customFormat="false" ht="15" hidden="false" customHeight="false" outlineLevel="0" collapsed="false">
      <c r="G368" s="287"/>
      <c r="H368" s="287"/>
      <c r="I368" s="287"/>
      <c r="J368" s="287"/>
      <c r="K368" s="287"/>
      <c r="L368" s="287"/>
    </row>
    <row r="369" customFormat="false" ht="15" hidden="false" customHeight="false" outlineLevel="0" collapsed="false">
      <c r="G369" s="287"/>
      <c r="H369" s="287"/>
      <c r="I369" s="287"/>
      <c r="J369" s="287"/>
      <c r="K369" s="287"/>
      <c r="L369" s="287"/>
    </row>
    <row r="370" customFormat="false" ht="15" hidden="false" customHeight="false" outlineLevel="0" collapsed="false">
      <c r="G370" s="287"/>
      <c r="H370" s="287"/>
      <c r="I370" s="287"/>
      <c r="J370" s="287"/>
      <c r="K370" s="287"/>
      <c r="L370" s="287"/>
    </row>
    <row r="371" customFormat="false" ht="15" hidden="false" customHeight="false" outlineLevel="0" collapsed="false">
      <c r="G371" s="287"/>
      <c r="H371" s="287"/>
      <c r="I371" s="287"/>
      <c r="J371" s="287"/>
      <c r="K371" s="287"/>
      <c r="L371" s="287"/>
    </row>
    <row r="372" customFormat="false" ht="15" hidden="false" customHeight="false" outlineLevel="0" collapsed="false">
      <c r="G372" s="287"/>
      <c r="H372" s="287"/>
      <c r="I372" s="287"/>
      <c r="J372" s="287"/>
      <c r="K372" s="287"/>
      <c r="L372" s="287"/>
    </row>
    <row r="373" customFormat="false" ht="15" hidden="false" customHeight="false" outlineLevel="0" collapsed="false">
      <c r="G373" s="287"/>
      <c r="H373" s="287"/>
      <c r="I373" s="287"/>
      <c r="J373" s="287"/>
      <c r="K373" s="287"/>
      <c r="L373" s="287"/>
    </row>
    <row r="374" customFormat="false" ht="15" hidden="false" customHeight="false" outlineLevel="0" collapsed="false">
      <c r="G374" s="287"/>
      <c r="H374" s="287"/>
      <c r="I374" s="287"/>
      <c r="J374" s="287"/>
      <c r="K374" s="287"/>
      <c r="L374" s="287"/>
    </row>
    <row r="375" customFormat="false" ht="15" hidden="false" customHeight="false" outlineLevel="0" collapsed="false">
      <c r="G375" s="287"/>
      <c r="H375" s="287"/>
      <c r="I375" s="287"/>
      <c r="J375" s="287"/>
      <c r="K375" s="287"/>
      <c r="L375" s="287"/>
    </row>
    <row r="376" customFormat="false" ht="15" hidden="false" customHeight="false" outlineLevel="0" collapsed="false">
      <c r="G376" s="287"/>
      <c r="H376" s="287"/>
      <c r="I376" s="287"/>
      <c r="J376" s="287"/>
      <c r="K376" s="287"/>
      <c r="L376" s="287"/>
    </row>
    <row r="377" customFormat="false" ht="15" hidden="false" customHeight="false" outlineLevel="0" collapsed="false">
      <c r="G377" s="287"/>
      <c r="H377" s="287"/>
      <c r="I377" s="287"/>
      <c r="J377" s="287"/>
      <c r="K377" s="287"/>
      <c r="L377" s="287"/>
    </row>
    <row r="378" customFormat="false" ht="15" hidden="false" customHeight="false" outlineLevel="0" collapsed="false">
      <c r="G378" s="287"/>
      <c r="H378" s="287"/>
      <c r="I378" s="287"/>
      <c r="J378" s="287"/>
      <c r="K378" s="287"/>
      <c r="L378" s="287"/>
    </row>
    <row r="379" customFormat="false" ht="15" hidden="false" customHeight="false" outlineLevel="0" collapsed="false">
      <c r="G379" s="287"/>
      <c r="H379" s="287"/>
      <c r="I379" s="287"/>
      <c r="J379" s="287"/>
      <c r="K379" s="287"/>
      <c r="L379" s="287"/>
    </row>
    <row r="380" customFormat="false" ht="15" hidden="false" customHeight="false" outlineLevel="0" collapsed="false">
      <c r="G380" s="287"/>
      <c r="H380" s="287"/>
      <c r="I380" s="287"/>
      <c r="J380" s="287"/>
      <c r="K380" s="287"/>
      <c r="L380" s="287"/>
    </row>
    <row r="381" customFormat="false" ht="15" hidden="false" customHeight="false" outlineLevel="0" collapsed="false">
      <c r="G381" s="287"/>
      <c r="H381" s="287"/>
      <c r="I381" s="287"/>
      <c r="J381" s="287"/>
      <c r="K381" s="287"/>
      <c r="L381" s="287"/>
    </row>
    <row r="382" customFormat="false" ht="15" hidden="false" customHeight="false" outlineLevel="0" collapsed="false">
      <c r="G382" s="287"/>
      <c r="H382" s="287"/>
      <c r="I382" s="287"/>
      <c r="J382" s="287"/>
      <c r="K382" s="287"/>
      <c r="L382" s="287"/>
    </row>
    <row r="383" customFormat="false" ht="15" hidden="false" customHeight="false" outlineLevel="0" collapsed="false">
      <c r="G383" s="287"/>
      <c r="H383" s="287"/>
      <c r="I383" s="287"/>
      <c r="J383" s="287"/>
      <c r="K383" s="287"/>
      <c r="L383" s="287"/>
    </row>
    <row r="384" customFormat="false" ht="15" hidden="false" customHeight="false" outlineLevel="0" collapsed="false">
      <c r="G384" s="287"/>
      <c r="H384" s="287"/>
      <c r="I384" s="287"/>
      <c r="J384" s="287"/>
      <c r="K384" s="287"/>
      <c r="L384" s="287"/>
    </row>
    <row r="385" customFormat="false" ht="15" hidden="false" customHeight="false" outlineLevel="0" collapsed="false">
      <c r="G385" s="287"/>
      <c r="H385" s="287"/>
      <c r="I385" s="287"/>
      <c r="J385" s="287"/>
      <c r="K385" s="287"/>
      <c r="L385" s="287"/>
    </row>
    <row r="386" customFormat="false" ht="15" hidden="false" customHeight="false" outlineLevel="0" collapsed="false">
      <c r="G386" s="287"/>
      <c r="H386" s="287"/>
      <c r="I386" s="287"/>
      <c r="J386" s="287"/>
      <c r="K386" s="287"/>
      <c r="L386" s="287"/>
    </row>
    <row r="387" customFormat="false" ht="15" hidden="false" customHeight="false" outlineLevel="0" collapsed="false">
      <c r="G387" s="287"/>
      <c r="H387" s="287"/>
      <c r="I387" s="287"/>
      <c r="J387" s="287"/>
      <c r="K387" s="287"/>
      <c r="L387" s="287"/>
    </row>
    <row r="388" customFormat="false" ht="15" hidden="false" customHeight="false" outlineLevel="0" collapsed="false">
      <c r="G388" s="287"/>
      <c r="H388" s="287"/>
      <c r="I388" s="287"/>
      <c r="J388" s="287"/>
      <c r="K388" s="287"/>
      <c r="L388" s="287"/>
    </row>
    <row r="389" customFormat="false" ht="15" hidden="false" customHeight="false" outlineLevel="0" collapsed="false">
      <c r="G389" s="287"/>
      <c r="H389" s="287"/>
      <c r="I389" s="287"/>
      <c r="J389" s="287"/>
      <c r="K389" s="287"/>
      <c r="L389" s="287"/>
    </row>
    <row r="390" customFormat="false" ht="15" hidden="false" customHeight="false" outlineLevel="0" collapsed="false">
      <c r="G390" s="287"/>
      <c r="H390" s="287"/>
      <c r="I390" s="287"/>
      <c r="J390" s="287"/>
      <c r="K390" s="287"/>
      <c r="L390" s="287"/>
    </row>
    <row r="391" customFormat="false" ht="15" hidden="false" customHeight="false" outlineLevel="0" collapsed="false">
      <c r="G391" s="287"/>
      <c r="H391" s="287"/>
      <c r="I391" s="287"/>
      <c r="J391" s="287"/>
      <c r="K391" s="287"/>
      <c r="L391" s="287"/>
    </row>
    <row r="392" customFormat="false" ht="15" hidden="false" customHeight="false" outlineLevel="0" collapsed="false">
      <c r="G392" s="287"/>
      <c r="H392" s="287"/>
      <c r="I392" s="287"/>
      <c r="J392" s="287"/>
      <c r="K392" s="287"/>
      <c r="L392" s="287"/>
    </row>
    <row r="393" customFormat="false" ht="15" hidden="false" customHeight="false" outlineLevel="0" collapsed="false">
      <c r="G393" s="287"/>
      <c r="H393" s="287"/>
      <c r="I393" s="287"/>
      <c r="J393" s="287"/>
      <c r="K393" s="287"/>
      <c r="L393" s="287"/>
    </row>
    <row r="394" customFormat="false" ht="15" hidden="false" customHeight="false" outlineLevel="0" collapsed="false">
      <c r="G394" s="287"/>
      <c r="H394" s="287"/>
      <c r="I394" s="287"/>
      <c r="J394" s="287"/>
      <c r="K394" s="287"/>
      <c r="L394" s="287"/>
    </row>
    <row r="395" customFormat="false" ht="15" hidden="false" customHeight="false" outlineLevel="0" collapsed="false">
      <c r="G395" s="287"/>
      <c r="H395" s="287"/>
      <c r="I395" s="287"/>
      <c r="J395" s="287"/>
      <c r="K395" s="287"/>
      <c r="L395" s="287"/>
    </row>
    <row r="396" customFormat="false" ht="15" hidden="false" customHeight="false" outlineLevel="0" collapsed="false">
      <c r="G396" s="287"/>
      <c r="H396" s="287"/>
      <c r="I396" s="287"/>
      <c r="J396" s="287"/>
      <c r="K396" s="287"/>
      <c r="L396" s="287"/>
    </row>
    <row r="397" customFormat="false" ht="15" hidden="false" customHeight="false" outlineLevel="0" collapsed="false">
      <c r="G397" s="287"/>
      <c r="H397" s="287"/>
      <c r="I397" s="287"/>
      <c r="J397" s="287"/>
      <c r="K397" s="287"/>
      <c r="L397" s="287"/>
    </row>
    <row r="398" customFormat="false" ht="15" hidden="false" customHeight="false" outlineLevel="0" collapsed="false">
      <c r="G398" s="287"/>
      <c r="H398" s="287"/>
      <c r="I398" s="287"/>
      <c r="J398" s="287"/>
      <c r="K398" s="287"/>
      <c r="L398" s="287"/>
    </row>
    <row r="399" customFormat="false" ht="15" hidden="false" customHeight="false" outlineLevel="0" collapsed="false">
      <c r="G399" s="287"/>
      <c r="H399" s="287"/>
      <c r="I399" s="287"/>
      <c r="J399" s="287"/>
      <c r="K399" s="287"/>
      <c r="L399" s="287"/>
    </row>
    <row r="400" customFormat="false" ht="15" hidden="false" customHeight="false" outlineLevel="0" collapsed="false">
      <c r="G400" s="287"/>
      <c r="H400" s="287"/>
      <c r="I400" s="287"/>
      <c r="J400" s="287"/>
      <c r="K400" s="287"/>
      <c r="L400" s="287"/>
    </row>
    <row r="401" customFormat="false" ht="15" hidden="false" customHeight="false" outlineLevel="0" collapsed="false">
      <c r="G401" s="287"/>
      <c r="H401" s="287"/>
      <c r="I401" s="287"/>
      <c r="J401" s="287"/>
      <c r="K401" s="287"/>
      <c r="L401" s="287"/>
    </row>
    <row r="402" customFormat="false" ht="15" hidden="false" customHeight="false" outlineLevel="0" collapsed="false">
      <c r="G402" s="287"/>
      <c r="H402" s="287"/>
      <c r="I402" s="287"/>
      <c r="J402" s="287"/>
      <c r="K402" s="287"/>
      <c r="L402" s="287"/>
    </row>
    <row r="403" customFormat="false" ht="15" hidden="false" customHeight="false" outlineLevel="0" collapsed="false">
      <c r="G403" s="287"/>
      <c r="H403" s="287"/>
      <c r="I403" s="287"/>
      <c r="J403" s="287"/>
      <c r="K403" s="287"/>
      <c r="L403" s="287"/>
    </row>
    <row r="404" customFormat="false" ht="15" hidden="false" customHeight="false" outlineLevel="0" collapsed="false">
      <c r="G404" s="287"/>
      <c r="H404" s="287"/>
      <c r="I404" s="287"/>
      <c r="J404" s="287"/>
      <c r="K404" s="287"/>
      <c r="L404" s="287"/>
    </row>
    <row r="405" customFormat="false" ht="15" hidden="false" customHeight="false" outlineLevel="0" collapsed="false">
      <c r="G405" s="287"/>
      <c r="H405" s="287"/>
      <c r="I405" s="287"/>
      <c r="J405" s="287"/>
      <c r="K405" s="287"/>
      <c r="L405" s="287"/>
    </row>
    <row r="406" customFormat="false" ht="15" hidden="false" customHeight="false" outlineLevel="0" collapsed="false">
      <c r="G406" s="287"/>
      <c r="H406" s="287"/>
      <c r="I406" s="287"/>
      <c r="J406" s="287"/>
      <c r="K406" s="287"/>
      <c r="L406" s="287"/>
    </row>
    <row r="407" customFormat="false" ht="15" hidden="false" customHeight="false" outlineLevel="0" collapsed="false">
      <c r="G407" s="287"/>
      <c r="H407" s="287"/>
      <c r="I407" s="287"/>
      <c r="J407" s="287"/>
      <c r="K407" s="287"/>
      <c r="L407" s="287"/>
    </row>
    <row r="408" customFormat="false" ht="15" hidden="false" customHeight="false" outlineLevel="0" collapsed="false">
      <c r="G408" s="287"/>
      <c r="H408" s="287"/>
      <c r="I408" s="287"/>
      <c r="J408" s="287"/>
      <c r="K408" s="287"/>
      <c r="L408" s="287"/>
    </row>
    <row r="409" customFormat="false" ht="15" hidden="false" customHeight="false" outlineLevel="0" collapsed="false">
      <c r="G409" s="287"/>
      <c r="H409" s="287"/>
      <c r="I409" s="287"/>
      <c r="J409" s="287"/>
      <c r="K409" s="287"/>
      <c r="L409" s="287"/>
    </row>
    <row r="410" customFormat="false" ht="15" hidden="false" customHeight="false" outlineLevel="0" collapsed="false">
      <c r="G410" s="287"/>
      <c r="H410" s="287"/>
      <c r="I410" s="287"/>
      <c r="J410" s="287"/>
      <c r="K410" s="287"/>
      <c r="L410" s="287"/>
    </row>
    <row r="411" customFormat="false" ht="15" hidden="false" customHeight="false" outlineLevel="0" collapsed="false">
      <c r="G411" s="287"/>
      <c r="H411" s="287"/>
      <c r="I411" s="287"/>
      <c r="J411" s="287"/>
      <c r="K411" s="287"/>
      <c r="L411" s="287"/>
    </row>
    <row r="412" customFormat="false" ht="15" hidden="false" customHeight="false" outlineLevel="0" collapsed="false">
      <c r="G412" s="287"/>
      <c r="H412" s="287"/>
      <c r="I412" s="287"/>
      <c r="J412" s="287"/>
      <c r="K412" s="287"/>
      <c r="L412" s="287"/>
    </row>
    <row r="413" customFormat="false" ht="15" hidden="false" customHeight="false" outlineLevel="0" collapsed="false">
      <c r="G413" s="287"/>
      <c r="H413" s="287"/>
      <c r="I413" s="287"/>
      <c r="J413" s="287"/>
      <c r="K413" s="287"/>
      <c r="L413" s="287"/>
    </row>
    <row r="414" customFormat="false" ht="15" hidden="false" customHeight="false" outlineLevel="0" collapsed="false">
      <c r="G414" s="287"/>
      <c r="H414" s="287"/>
      <c r="I414" s="287"/>
      <c r="J414" s="287"/>
      <c r="K414" s="287"/>
      <c r="L414" s="287"/>
    </row>
    <row r="415" customFormat="false" ht="15" hidden="false" customHeight="false" outlineLevel="0" collapsed="false">
      <c r="G415" s="287"/>
      <c r="H415" s="287"/>
      <c r="I415" s="287"/>
      <c r="J415" s="287"/>
      <c r="K415" s="287"/>
      <c r="L415" s="287"/>
    </row>
    <row r="416" customFormat="false" ht="15" hidden="false" customHeight="false" outlineLevel="0" collapsed="false">
      <c r="G416" s="287"/>
      <c r="H416" s="287"/>
      <c r="I416" s="287"/>
      <c r="J416" s="287"/>
      <c r="K416" s="287"/>
      <c r="L416" s="287"/>
    </row>
    <row r="417" customFormat="false" ht="15" hidden="false" customHeight="false" outlineLevel="0" collapsed="false">
      <c r="G417" s="287"/>
      <c r="H417" s="287"/>
      <c r="I417" s="287"/>
      <c r="J417" s="287"/>
      <c r="K417" s="287"/>
      <c r="L417" s="287"/>
    </row>
    <row r="418" customFormat="false" ht="15" hidden="false" customHeight="false" outlineLevel="0" collapsed="false">
      <c r="G418" s="287"/>
      <c r="H418" s="287"/>
      <c r="I418" s="287"/>
      <c r="J418" s="287"/>
      <c r="K418" s="287"/>
      <c r="L418" s="287"/>
    </row>
    <row r="419" customFormat="false" ht="15" hidden="false" customHeight="false" outlineLevel="0" collapsed="false">
      <c r="G419" s="287"/>
      <c r="H419" s="287"/>
      <c r="I419" s="287"/>
      <c r="J419" s="287"/>
      <c r="K419" s="287"/>
      <c r="L419" s="287"/>
    </row>
    <row r="420" customFormat="false" ht="15" hidden="false" customHeight="false" outlineLevel="0" collapsed="false">
      <c r="G420" s="287"/>
      <c r="H420" s="287"/>
      <c r="I420" s="287"/>
      <c r="J420" s="287"/>
      <c r="K420" s="287"/>
      <c r="L420" s="287"/>
    </row>
    <row r="421" customFormat="false" ht="15" hidden="false" customHeight="false" outlineLevel="0" collapsed="false">
      <c r="G421" s="287"/>
      <c r="H421" s="287"/>
      <c r="I421" s="287"/>
      <c r="J421" s="287"/>
      <c r="K421" s="287"/>
      <c r="L421" s="287"/>
    </row>
    <row r="422" customFormat="false" ht="15" hidden="false" customHeight="false" outlineLevel="0" collapsed="false">
      <c r="G422" s="287"/>
      <c r="H422" s="287"/>
      <c r="I422" s="287"/>
      <c r="J422" s="287"/>
      <c r="K422" s="287"/>
      <c r="L422" s="287"/>
    </row>
    <row r="423" customFormat="false" ht="15" hidden="false" customHeight="false" outlineLevel="0" collapsed="false">
      <c r="G423" s="287"/>
      <c r="H423" s="287"/>
      <c r="I423" s="287"/>
      <c r="J423" s="287"/>
      <c r="K423" s="287"/>
      <c r="L423" s="287"/>
    </row>
    <row r="424" customFormat="false" ht="15" hidden="false" customHeight="false" outlineLevel="0" collapsed="false">
      <c r="G424" s="287"/>
      <c r="H424" s="287"/>
      <c r="I424" s="287"/>
      <c r="J424" s="287"/>
      <c r="K424" s="287"/>
      <c r="L424" s="287"/>
    </row>
    <row r="425" customFormat="false" ht="15" hidden="false" customHeight="false" outlineLevel="0" collapsed="false">
      <c r="G425" s="287"/>
      <c r="H425" s="287"/>
      <c r="I425" s="287"/>
      <c r="J425" s="287"/>
      <c r="K425" s="287"/>
      <c r="L425" s="287"/>
    </row>
    <row r="426" customFormat="false" ht="15" hidden="false" customHeight="false" outlineLevel="0" collapsed="false">
      <c r="G426" s="287"/>
      <c r="H426" s="287"/>
      <c r="I426" s="287"/>
      <c r="J426" s="287"/>
      <c r="K426" s="287"/>
      <c r="L426" s="287"/>
    </row>
    <row r="427" customFormat="false" ht="15" hidden="false" customHeight="false" outlineLevel="0" collapsed="false">
      <c r="G427" s="287"/>
      <c r="H427" s="287"/>
      <c r="I427" s="287"/>
      <c r="J427" s="287"/>
      <c r="K427" s="287"/>
      <c r="L427" s="287"/>
    </row>
    <row r="428" customFormat="false" ht="15" hidden="false" customHeight="false" outlineLevel="0" collapsed="false">
      <c r="G428" s="287"/>
      <c r="H428" s="287"/>
      <c r="I428" s="287"/>
      <c r="J428" s="287"/>
      <c r="K428" s="287"/>
      <c r="L428" s="287"/>
    </row>
    <row r="429" customFormat="false" ht="15" hidden="false" customHeight="false" outlineLevel="0" collapsed="false">
      <c r="G429" s="287"/>
      <c r="H429" s="287"/>
      <c r="I429" s="287"/>
      <c r="J429" s="287"/>
      <c r="K429" s="287"/>
      <c r="L429" s="287"/>
    </row>
    <row r="430" customFormat="false" ht="15" hidden="false" customHeight="false" outlineLevel="0" collapsed="false">
      <c r="G430" s="287"/>
      <c r="H430" s="287"/>
      <c r="I430" s="287"/>
      <c r="J430" s="287"/>
      <c r="K430" s="287"/>
      <c r="L430" s="287"/>
    </row>
    <row r="431" customFormat="false" ht="15" hidden="false" customHeight="false" outlineLevel="0" collapsed="false">
      <c r="G431" s="287"/>
      <c r="H431" s="287"/>
      <c r="I431" s="287"/>
      <c r="J431" s="287"/>
      <c r="K431" s="287"/>
      <c r="L431" s="287"/>
    </row>
    <row r="432" customFormat="false" ht="15" hidden="false" customHeight="false" outlineLevel="0" collapsed="false">
      <c r="G432" s="287"/>
      <c r="H432" s="287"/>
      <c r="I432" s="287"/>
      <c r="J432" s="287"/>
      <c r="K432" s="287"/>
      <c r="L432" s="287"/>
    </row>
    <row r="433" customFormat="false" ht="15" hidden="false" customHeight="false" outlineLevel="0" collapsed="false">
      <c r="G433" s="287"/>
      <c r="H433" s="287"/>
      <c r="I433" s="287"/>
      <c r="J433" s="287"/>
      <c r="K433" s="287"/>
      <c r="L433" s="287"/>
    </row>
    <row r="434" customFormat="false" ht="15" hidden="false" customHeight="false" outlineLevel="0" collapsed="false">
      <c r="G434" s="287"/>
      <c r="H434" s="287"/>
      <c r="I434" s="287"/>
      <c r="J434" s="287"/>
      <c r="K434" s="287"/>
      <c r="L434" s="287"/>
    </row>
    <row r="435" customFormat="false" ht="15" hidden="false" customHeight="false" outlineLevel="0" collapsed="false">
      <c r="G435" s="287"/>
      <c r="H435" s="287"/>
      <c r="I435" s="287"/>
      <c r="J435" s="287"/>
      <c r="K435" s="287"/>
      <c r="L435" s="287"/>
    </row>
    <row r="436" customFormat="false" ht="15" hidden="false" customHeight="false" outlineLevel="0" collapsed="false">
      <c r="G436" s="287"/>
      <c r="H436" s="287"/>
      <c r="I436" s="287"/>
      <c r="J436" s="287"/>
      <c r="K436" s="287"/>
      <c r="L436" s="287"/>
    </row>
    <row r="437" customFormat="false" ht="15" hidden="false" customHeight="false" outlineLevel="0" collapsed="false">
      <c r="G437" s="287"/>
      <c r="H437" s="287"/>
      <c r="I437" s="287"/>
      <c r="J437" s="287"/>
      <c r="K437" s="287"/>
      <c r="L437" s="287"/>
    </row>
    <row r="438" customFormat="false" ht="15" hidden="false" customHeight="false" outlineLevel="0" collapsed="false">
      <c r="G438" s="287"/>
      <c r="H438" s="287"/>
      <c r="I438" s="287"/>
      <c r="J438" s="287"/>
      <c r="K438" s="287"/>
      <c r="L438" s="287"/>
    </row>
    <row r="439" customFormat="false" ht="15" hidden="false" customHeight="false" outlineLevel="0" collapsed="false">
      <c r="G439" s="287"/>
      <c r="H439" s="287"/>
      <c r="I439" s="287"/>
      <c r="J439" s="287"/>
      <c r="K439" s="287"/>
      <c r="L439" s="287"/>
    </row>
    <row r="440" customFormat="false" ht="15" hidden="false" customHeight="false" outlineLevel="0" collapsed="false">
      <c r="G440" s="287"/>
      <c r="H440" s="287"/>
      <c r="I440" s="287"/>
      <c r="J440" s="287"/>
      <c r="K440" s="287"/>
      <c r="L440" s="287"/>
    </row>
    <row r="441" customFormat="false" ht="15" hidden="false" customHeight="false" outlineLevel="0" collapsed="false">
      <c r="G441" s="287"/>
      <c r="H441" s="287"/>
      <c r="I441" s="287"/>
      <c r="J441" s="287"/>
      <c r="K441" s="287"/>
      <c r="L441" s="287"/>
    </row>
    <row r="442" customFormat="false" ht="15" hidden="false" customHeight="false" outlineLevel="0" collapsed="false">
      <c r="G442" s="287"/>
      <c r="H442" s="287"/>
      <c r="I442" s="287"/>
      <c r="J442" s="287"/>
      <c r="K442" s="287"/>
      <c r="L442" s="287"/>
    </row>
    <row r="443" customFormat="false" ht="15" hidden="false" customHeight="false" outlineLevel="0" collapsed="false">
      <c r="G443" s="287"/>
      <c r="H443" s="287"/>
      <c r="I443" s="287"/>
      <c r="J443" s="287"/>
      <c r="K443" s="287"/>
      <c r="L443" s="287"/>
    </row>
    <row r="444" customFormat="false" ht="15" hidden="false" customHeight="false" outlineLevel="0" collapsed="false">
      <c r="G444" s="287"/>
      <c r="H444" s="287"/>
      <c r="I444" s="287"/>
      <c r="J444" s="287"/>
      <c r="K444" s="287"/>
      <c r="L444" s="287"/>
    </row>
    <row r="445" customFormat="false" ht="15" hidden="false" customHeight="false" outlineLevel="0" collapsed="false">
      <c r="G445" s="287"/>
      <c r="H445" s="287"/>
      <c r="I445" s="287"/>
      <c r="J445" s="287"/>
      <c r="K445" s="287"/>
      <c r="L445" s="287"/>
    </row>
    <row r="446" customFormat="false" ht="15" hidden="false" customHeight="false" outlineLevel="0" collapsed="false">
      <c r="G446" s="287"/>
      <c r="H446" s="287"/>
      <c r="I446" s="287"/>
      <c r="J446" s="287"/>
      <c r="K446" s="287"/>
      <c r="L446" s="287"/>
    </row>
    <row r="447" customFormat="false" ht="15" hidden="false" customHeight="false" outlineLevel="0" collapsed="false">
      <c r="G447" s="287"/>
      <c r="H447" s="287"/>
      <c r="I447" s="287"/>
      <c r="J447" s="287"/>
      <c r="K447" s="287"/>
      <c r="L447" s="287"/>
    </row>
    <row r="448" customFormat="false" ht="15" hidden="false" customHeight="false" outlineLevel="0" collapsed="false">
      <c r="G448" s="287"/>
      <c r="H448" s="287"/>
      <c r="I448" s="287"/>
      <c r="J448" s="287"/>
      <c r="K448" s="287"/>
      <c r="L448" s="287"/>
    </row>
    <row r="449" customFormat="false" ht="15" hidden="false" customHeight="false" outlineLevel="0" collapsed="false">
      <c r="G449" s="287"/>
      <c r="H449" s="287"/>
      <c r="I449" s="287"/>
      <c r="J449" s="287"/>
      <c r="K449" s="287"/>
      <c r="L449" s="287"/>
    </row>
    <row r="450" customFormat="false" ht="15" hidden="false" customHeight="false" outlineLevel="0" collapsed="false">
      <c r="G450" s="287"/>
      <c r="H450" s="287"/>
      <c r="I450" s="287"/>
      <c r="J450" s="287"/>
      <c r="K450" s="287"/>
      <c r="L450" s="287"/>
    </row>
    <row r="451" customFormat="false" ht="15" hidden="false" customHeight="false" outlineLevel="0" collapsed="false">
      <c r="G451" s="287"/>
      <c r="H451" s="287"/>
      <c r="I451" s="287"/>
      <c r="J451" s="287"/>
      <c r="K451" s="287"/>
      <c r="L451" s="287"/>
    </row>
    <row r="452" customFormat="false" ht="15" hidden="false" customHeight="false" outlineLevel="0" collapsed="false">
      <c r="G452" s="287"/>
      <c r="H452" s="287"/>
      <c r="I452" s="287"/>
      <c r="J452" s="287"/>
      <c r="K452" s="287"/>
      <c r="L452" s="287"/>
    </row>
    <row r="453" customFormat="false" ht="15" hidden="false" customHeight="false" outlineLevel="0" collapsed="false">
      <c r="G453" s="287"/>
      <c r="H453" s="287"/>
      <c r="I453" s="287"/>
      <c r="J453" s="287"/>
      <c r="K453" s="287"/>
      <c r="L453" s="287"/>
    </row>
    <row r="454" customFormat="false" ht="15" hidden="false" customHeight="false" outlineLevel="0" collapsed="false">
      <c r="G454" s="287"/>
      <c r="H454" s="287"/>
      <c r="I454" s="287"/>
      <c r="J454" s="287"/>
      <c r="K454" s="287"/>
      <c r="L454" s="287"/>
    </row>
    <row r="455" customFormat="false" ht="15" hidden="false" customHeight="false" outlineLevel="0" collapsed="false">
      <c r="G455" s="287"/>
      <c r="H455" s="287"/>
      <c r="I455" s="287"/>
      <c r="J455" s="287"/>
      <c r="K455" s="287"/>
      <c r="L455" s="287"/>
    </row>
    <row r="456" customFormat="false" ht="15" hidden="false" customHeight="false" outlineLevel="0" collapsed="false">
      <c r="G456" s="287"/>
      <c r="H456" s="287"/>
      <c r="I456" s="287"/>
      <c r="J456" s="287"/>
      <c r="K456" s="287"/>
      <c r="L456" s="287"/>
    </row>
    <row r="457" customFormat="false" ht="15" hidden="false" customHeight="false" outlineLevel="0" collapsed="false">
      <c r="G457" s="287"/>
      <c r="H457" s="287"/>
      <c r="I457" s="287"/>
      <c r="J457" s="287"/>
      <c r="K457" s="287"/>
      <c r="L457" s="287"/>
    </row>
    <row r="458" customFormat="false" ht="15" hidden="false" customHeight="false" outlineLevel="0" collapsed="false">
      <c r="G458" s="287"/>
      <c r="H458" s="287"/>
      <c r="I458" s="287"/>
      <c r="J458" s="287"/>
      <c r="K458" s="287"/>
      <c r="L458" s="287"/>
    </row>
    <row r="459" customFormat="false" ht="15" hidden="false" customHeight="false" outlineLevel="0" collapsed="false">
      <c r="G459" s="287"/>
      <c r="H459" s="287"/>
      <c r="I459" s="287"/>
      <c r="J459" s="287"/>
      <c r="K459" s="287"/>
      <c r="L459" s="287"/>
    </row>
    <row r="460" customFormat="false" ht="15" hidden="false" customHeight="false" outlineLevel="0" collapsed="false">
      <c r="G460" s="287"/>
      <c r="H460" s="287"/>
      <c r="I460" s="287"/>
      <c r="J460" s="287"/>
      <c r="K460" s="287"/>
      <c r="L460" s="287"/>
    </row>
    <row r="461" customFormat="false" ht="15" hidden="false" customHeight="false" outlineLevel="0" collapsed="false">
      <c r="G461" s="287"/>
      <c r="H461" s="287"/>
      <c r="I461" s="287"/>
      <c r="J461" s="287"/>
      <c r="K461" s="287"/>
      <c r="L461" s="287"/>
    </row>
    <row r="462" customFormat="false" ht="15" hidden="false" customHeight="false" outlineLevel="0" collapsed="false">
      <c r="G462" s="287"/>
      <c r="H462" s="287"/>
      <c r="I462" s="287"/>
      <c r="J462" s="287"/>
      <c r="K462" s="287"/>
      <c r="L462" s="287"/>
    </row>
    <row r="463" customFormat="false" ht="15" hidden="false" customHeight="false" outlineLevel="0" collapsed="false">
      <c r="G463" s="287"/>
      <c r="H463" s="287"/>
      <c r="I463" s="287"/>
      <c r="J463" s="287"/>
      <c r="K463" s="287"/>
      <c r="L463" s="287"/>
    </row>
    <row r="464" customFormat="false" ht="15" hidden="false" customHeight="false" outlineLevel="0" collapsed="false">
      <c r="G464" s="287"/>
      <c r="H464" s="287"/>
      <c r="I464" s="287"/>
      <c r="J464" s="287"/>
      <c r="K464" s="287"/>
      <c r="L464" s="287"/>
    </row>
    <row r="465" customFormat="false" ht="15" hidden="false" customHeight="false" outlineLevel="0" collapsed="false">
      <c r="G465" s="287"/>
      <c r="H465" s="287"/>
      <c r="I465" s="287"/>
      <c r="J465" s="287"/>
      <c r="K465" s="287"/>
      <c r="L465" s="287"/>
    </row>
    <row r="466" customFormat="false" ht="15" hidden="false" customHeight="false" outlineLevel="0" collapsed="false">
      <c r="G466" s="287"/>
      <c r="H466" s="287"/>
      <c r="I466" s="287"/>
      <c r="J466" s="287"/>
      <c r="K466" s="287"/>
      <c r="L466" s="287"/>
    </row>
    <row r="467" customFormat="false" ht="15" hidden="false" customHeight="false" outlineLevel="0" collapsed="false">
      <c r="G467" s="287"/>
      <c r="H467" s="287"/>
      <c r="I467" s="287"/>
      <c r="J467" s="287"/>
      <c r="K467" s="287"/>
      <c r="L467" s="287"/>
    </row>
    <row r="468" customFormat="false" ht="15" hidden="false" customHeight="false" outlineLevel="0" collapsed="false">
      <c r="G468" s="287"/>
      <c r="H468" s="287"/>
      <c r="I468" s="287"/>
      <c r="J468" s="287"/>
      <c r="K468" s="287"/>
      <c r="L468" s="287"/>
    </row>
    <row r="469" customFormat="false" ht="15" hidden="false" customHeight="false" outlineLevel="0" collapsed="false">
      <c r="G469" s="287"/>
      <c r="H469" s="287"/>
      <c r="I469" s="287"/>
      <c r="J469" s="287"/>
      <c r="K469" s="287"/>
      <c r="L469" s="287"/>
    </row>
    <row r="470" customFormat="false" ht="15" hidden="false" customHeight="false" outlineLevel="0" collapsed="false">
      <c r="G470" s="287"/>
      <c r="H470" s="287"/>
      <c r="I470" s="287"/>
      <c r="J470" s="287"/>
      <c r="K470" s="287"/>
      <c r="L470" s="287"/>
    </row>
    <row r="471" customFormat="false" ht="15" hidden="false" customHeight="false" outlineLevel="0" collapsed="false">
      <c r="G471" s="287"/>
      <c r="H471" s="287"/>
      <c r="I471" s="287"/>
      <c r="J471" s="287"/>
      <c r="K471" s="287"/>
      <c r="L471" s="287"/>
    </row>
    <row r="472" customFormat="false" ht="15" hidden="false" customHeight="false" outlineLevel="0" collapsed="false">
      <c r="G472" s="287"/>
      <c r="H472" s="287"/>
      <c r="I472" s="287"/>
      <c r="J472" s="287"/>
      <c r="K472" s="287"/>
      <c r="L472" s="287"/>
    </row>
    <row r="473" customFormat="false" ht="15" hidden="false" customHeight="false" outlineLevel="0" collapsed="false">
      <c r="G473" s="287"/>
      <c r="H473" s="287"/>
      <c r="I473" s="287"/>
      <c r="J473" s="287"/>
      <c r="K473" s="287"/>
      <c r="L473" s="287"/>
    </row>
    <row r="474" customFormat="false" ht="15" hidden="false" customHeight="false" outlineLevel="0" collapsed="false">
      <c r="G474" s="287"/>
      <c r="H474" s="287"/>
      <c r="I474" s="287"/>
      <c r="J474" s="287"/>
      <c r="K474" s="287"/>
      <c r="L474" s="287"/>
    </row>
    <row r="475" customFormat="false" ht="15" hidden="false" customHeight="false" outlineLevel="0" collapsed="false">
      <c r="G475" s="287"/>
      <c r="H475" s="287"/>
      <c r="I475" s="287"/>
      <c r="J475" s="287"/>
      <c r="K475" s="287"/>
      <c r="L475" s="287"/>
    </row>
    <row r="476" customFormat="false" ht="15" hidden="false" customHeight="false" outlineLevel="0" collapsed="false">
      <c r="G476" s="287"/>
      <c r="H476" s="287"/>
      <c r="I476" s="287"/>
      <c r="J476" s="287"/>
      <c r="K476" s="287"/>
      <c r="L476" s="287"/>
    </row>
    <row r="477" customFormat="false" ht="15" hidden="false" customHeight="false" outlineLevel="0" collapsed="false">
      <c r="G477" s="287"/>
      <c r="H477" s="287"/>
      <c r="I477" s="287"/>
      <c r="J477" s="287"/>
      <c r="K477" s="287"/>
      <c r="L477" s="287"/>
    </row>
    <row r="478" customFormat="false" ht="15" hidden="false" customHeight="false" outlineLevel="0" collapsed="false">
      <c r="G478" s="287"/>
      <c r="H478" s="287"/>
      <c r="I478" s="287"/>
      <c r="J478" s="287"/>
      <c r="K478" s="287"/>
      <c r="L478" s="287"/>
    </row>
    <row r="479" customFormat="false" ht="15" hidden="false" customHeight="false" outlineLevel="0" collapsed="false">
      <c r="G479" s="287"/>
      <c r="H479" s="287"/>
      <c r="I479" s="287"/>
      <c r="J479" s="287"/>
      <c r="K479" s="287"/>
      <c r="L479" s="287"/>
    </row>
    <row r="480" customFormat="false" ht="15" hidden="false" customHeight="false" outlineLevel="0" collapsed="false">
      <c r="G480" s="287"/>
      <c r="H480" s="287"/>
      <c r="I480" s="287"/>
      <c r="J480" s="287"/>
      <c r="K480" s="287"/>
      <c r="L480" s="287"/>
    </row>
    <row r="481" customFormat="false" ht="15" hidden="false" customHeight="false" outlineLevel="0" collapsed="false">
      <c r="G481" s="287"/>
      <c r="H481" s="287"/>
      <c r="I481" s="287"/>
      <c r="J481" s="287"/>
      <c r="K481" s="287"/>
      <c r="L481" s="287"/>
    </row>
    <row r="482" customFormat="false" ht="15" hidden="false" customHeight="false" outlineLevel="0" collapsed="false">
      <c r="G482" s="287"/>
      <c r="H482" s="287"/>
      <c r="I482" s="287"/>
      <c r="J482" s="287"/>
      <c r="K482" s="287"/>
      <c r="L482" s="287"/>
    </row>
    <row r="483" customFormat="false" ht="15" hidden="false" customHeight="false" outlineLevel="0" collapsed="false">
      <c r="G483" s="287"/>
      <c r="H483" s="287"/>
      <c r="I483" s="287"/>
      <c r="J483" s="287"/>
      <c r="K483" s="287"/>
      <c r="L483" s="287"/>
    </row>
    <row r="484" customFormat="false" ht="15" hidden="false" customHeight="false" outlineLevel="0" collapsed="false">
      <c r="G484" s="287"/>
      <c r="H484" s="287"/>
      <c r="I484" s="287"/>
      <c r="J484" s="287"/>
      <c r="K484" s="287"/>
      <c r="L484" s="287"/>
    </row>
    <row r="485" customFormat="false" ht="15" hidden="false" customHeight="false" outlineLevel="0" collapsed="false">
      <c r="G485" s="287"/>
      <c r="H485" s="287"/>
      <c r="I485" s="287"/>
      <c r="J485" s="287"/>
      <c r="K485" s="287"/>
      <c r="L485" s="287"/>
    </row>
    <row r="486" customFormat="false" ht="15" hidden="false" customHeight="false" outlineLevel="0" collapsed="false">
      <c r="G486" s="287"/>
      <c r="H486" s="287"/>
      <c r="I486" s="287"/>
      <c r="J486" s="287"/>
      <c r="K486" s="287"/>
      <c r="L486" s="287"/>
    </row>
    <row r="487" customFormat="false" ht="15" hidden="false" customHeight="false" outlineLevel="0" collapsed="false">
      <c r="G487" s="287"/>
      <c r="H487" s="287"/>
      <c r="I487" s="287"/>
      <c r="J487" s="287"/>
      <c r="K487" s="287"/>
      <c r="L487" s="287"/>
    </row>
    <row r="488" customFormat="false" ht="15" hidden="false" customHeight="false" outlineLevel="0" collapsed="false">
      <c r="G488" s="287"/>
      <c r="H488" s="287"/>
      <c r="I488" s="287"/>
      <c r="J488" s="287"/>
      <c r="K488" s="287"/>
      <c r="L488" s="287"/>
    </row>
    <row r="489" customFormat="false" ht="15" hidden="false" customHeight="false" outlineLevel="0" collapsed="false">
      <c r="G489" s="287"/>
      <c r="H489" s="287"/>
      <c r="I489" s="287"/>
      <c r="J489" s="287"/>
      <c r="K489" s="287"/>
      <c r="L489" s="287"/>
    </row>
    <row r="490" customFormat="false" ht="15" hidden="false" customHeight="false" outlineLevel="0" collapsed="false">
      <c r="G490" s="287"/>
      <c r="H490" s="287"/>
      <c r="I490" s="287"/>
      <c r="J490" s="287"/>
      <c r="K490" s="287"/>
      <c r="L490" s="287"/>
    </row>
    <row r="491" customFormat="false" ht="15" hidden="false" customHeight="false" outlineLevel="0" collapsed="false">
      <c r="G491" s="287"/>
      <c r="H491" s="287"/>
      <c r="I491" s="287"/>
      <c r="J491" s="287"/>
      <c r="K491" s="287"/>
      <c r="L491" s="287"/>
    </row>
    <row r="492" customFormat="false" ht="15" hidden="false" customHeight="false" outlineLevel="0" collapsed="false">
      <c r="G492" s="287"/>
      <c r="H492" s="287"/>
      <c r="I492" s="287"/>
      <c r="J492" s="287"/>
      <c r="K492" s="287"/>
      <c r="L492" s="287"/>
    </row>
    <row r="493" customFormat="false" ht="15" hidden="false" customHeight="false" outlineLevel="0" collapsed="false">
      <c r="G493" s="287"/>
      <c r="H493" s="287"/>
      <c r="I493" s="287"/>
      <c r="J493" s="287"/>
      <c r="K493" s="287"/>
      <c r="L493" s="287"/>
    </row>
    <row r="494" customFormat="false" ht="15" hidden="false" customHeight="false" outlineLevel="0" collapsed="false">
      <c r="G494" s="287"/>
      <c r="H494" s="287"/>
      <c r="I494" s="287"/>
      <c r="J494" s="287"/>
      <c r="K494" s="287"/>
      <c r="L494" s="287"/>
    </row>
    <row r="495" customFormat="false" ht="15" hidden="false" customHeight="false" outlineLevel="0" collapsed="false">
      <c r="G495" s="287"/>
      <c r="H495" s="287"/>
      <c r="I495" s="287"/>
      <c r="J495" s="287"/>
      <c r="K495" s="287"/>
      <c r="L495" s="287"/>
    </row>
    <row r="496" customFormat="false" ht="15" hidden="false" customHeight="false" outlineLevel="0" collapsed="false">
      <c r="G496" s="287"/>
      <c r="H496" s="287"/>
      <c r="I496" s="287"/>
      <c r="J496" s="287"/>
      <c r="K496" s="287"/>
      <c r="L496" s="287"/>
    </row>
    <row r="497" customFormat="false" ht="15" hidden="false" customHeight="false" outlineLevel="0" collapsed="false">
      <c r="G497" s="287"/>
      <c r="H497" s="287"/>
      <c r="I497" s="287"/>
      <c r="J497" s="287"/>
      <c r="K497" s="287"/>
      <c r="L497" s="287"/>
    </row>
    <row r="498" customFormat="false" ht="15" hidden="false" customHeight="false" outlineLevel="0" collapsed="false">
      <c r="G498" s="287"/>
      <c r="H498" s="287"/>
      <c r="I498" s="287"/>
      <c r="J498" s="287"/>
      <c r="K498" s="287"/>
      <c r="L498" s="287"/>
    </row>
    <row r="499" customFormat="false" ht="15" hidden="false" customHeight="false" outlineLevel="0" collapsed="false">
      <c r="G499" s="287"/>
      <c r="H499" s="287"/>
      <c r="I499" s="287"/>
      <c r="J499" s="287"/>
      <c r="K499" s="287"/>
      <c r="L499" s="287"/>
    </row>
    <row r="500" customFormat="false" ht="15" hidden="false" customHeight="false" outlineLevel="0" collapsed="false">
      <c r="G500" s="287"/>
      <c r="H500" s="287"/>
      <c r="I500" s="287"/>
      <c r="J500" s="287"/>
      <c r="K500" s="287"/>
      <c r="L500" s="287"/>
    </row>
    <row r="501" customFormat="false" ht="15" hidden="false" customHeight="false" outlineLevel="0" collapsed="false">
      <c r="G501" s="287"/>
      <c r="H501" s="287"/>
      <c r="I501" s="287"/>
      <c r="J501" s="287"/>
      <c r="K501" s="287"/>
      <c r="L501" s="287"/>
    </row>
    <row r="502" customFormat="false" ht="15" hidden="false" customHeight="false" outlineLevel="0" collapsed="false">
      <c r="G502" s="287"/>
      <c r="H502" s="287"/>
      <c r="I502" s="287"/>
      <c r="J502" s="287"/>
      <c r="K502" s="287"/>
      <c r="L502" s="287"/>
    </row>
    <row r="503" customFormat="false" ht="15" hidden="false" customHeight="false" outlineLevel="0" collapsed="false">
      <c r="G503" s="287"/>
      <c r="H503" s="287"/>
      <c r="I503" s="287"/>
      <c r="J503" s="287"/>
      <c r="K503" s="287"/>
      <c r="L503" s="287"/>
    </row>
    <row r="504" customFormat="false" ht="15" hidden="false" customHeight="false" outlineLevel="0" collapsed="false">
      <c r="G504" s="287"/>
      <c r="H504" s="287"/>
      <c r="I504" s="287"/>
      <c r="J504" s="287"/>
      <c r="K504" s="287"/>
      <c r="L504" s="287"/>
    </row>
    <row r="505" customFormat="false" ht="15" hidden="false" customHeight="false" outlineLevel="0" collapsed="false">
      <c r="G505" s="287"/>
      <c r="H505" s="287"/>
      <c r="I505" s="287"/>
      <c r="J505" s="287"/>
      <c r="K505" s="287"/>
      <c r="L505" s="287"/>
    </row>
    <row r="506" customFormat="false" ht="15" hidden="false" customHeight="false" outlineLevel="0" collapsed="false">
      <c r="G506" s="287"/>
      <c r="H506" s="287"/>
      <c r="I506" s="287"/>
      <c r="J506" s="287"/>
      <c r="K506" s="287"/>
      <c r="L506" s="287"/>
    </row>
    <row r="507" customFormat="false" ht="15" hidden="false" customHeight="false" outlineLevel="0" collapsed="false">
      <c r="G507" s="287"/>
      <c r="H507" s="287"/>
      <c r="I507" s="287"/>
      <c r="J507" s="287"/>
      <c r="K507" s="287"/>
      <c r="L507" s="287"/>
    </row>
    <row r="508" customFormat="false" ht="15" hidden="false" customHeight="false" outlineLevel="0" collapsed="false">
      <c r="G508" s="287"/>
      <c r="H508" s="287"/>
      <c r="I508" s="287"/>
      <c r="J508" s="287"/>
      <c r="K508" s="287"/>
      <c r="L508" s="287"/>
    </row>
    <row r="509" customFormat="false" ht="15" hidden="false" customHeight="false" outlineLevel="0" collapsed="false">
      <c r="G509" s="287"/>
      <c r="H509" s="287"/>
      <c r="I509" s="287"/>
      <c r="J509" s="287"/>
      <c r="K509" s="287"/>
      <c r="L509" s="287"/>
    </row>
    <row r="510" customFormat="false" ht="15" hidden="false" customHeight="false" outlineLevel="0" collapsed="false">
      <c r="G510" s="287"/>
      <c r="H510" s="287"/>
      <c r="I510" s="287"/>
      <c r="J510" s="287"/>
      <c r="K510" s="287"/>
      <c r="L510" s="287"/>
    </row>
    <row r="511" customFormat="false" ht="15" hidden="false" customHeight="false" outlineLevel="0" collapsed="false">
      <c r="G511" s="287"/>
      <c r="H511" s="287"/>
      <c r="I511" s="287"/>
      <c r="J511" s="287"/>
      <c r="K511" s="287"/>
      <c r="L511" s="287"/>
    </row>
    <row r="512" customFormat="false" ht="15" hidden="false" customHeight="false" outlineLevel="0" collapsed="false">
      <c r="G512" s="287"/>
      <c r="H512" s="287"/>
      <c r="I512" s="287"/>
      <c r="J512" s="287"/>
      <c r="K512" s="287"/>
      <c r="L512" s="287"/>
    </row>
    <row r="513" customFormat="false" ht="15" hidden="false" customHeight="false" outlineLevel="0" collapsed="false">
      <c r="G513" s="287"/>
      <c r="H513" s="287"/>
      <c r="I513" s="287"/>
      <c r="J513" s="287"/>
      <c r="K513" s="287"/>
      <c r="L513" s="287"/>
    </row>
    <row r="514" customFormat="false" ht="15" hidden="false" customHeight="false" outlineLevel="0" collapsed="false">
      <c r="G514" s="287"/>
      <c r="H514" s="287"/>
      <c r="I514" s="287"/>
      <c r="J514" s="287"/>
      <c r="K514" s="287"/>
      <c r="L514" s="287"/>
    </row>
    <row r="515" customFormat="false" ht="15" hidden="false" customHeight="false" outlineLevel="0" collapsed="false">
      <c r="G515" s="287"/>
      <c r="H515" s="287"/>
      <c r="I515" s="287"/>
      <c r="J515" s="287"/>
      <c r="K515" s="287"/>
      <c r="L515" s="287"/>
    </row>
    <row r="516" customFormat="false" ht="15" hidden="false" customHeight="false" outlineLevel="0" collapsed="false">
      <c r="G516" s="287"/>
      <c r="H516" s="287"/>
      <c r="I516" s="287"/>
      <c r="J516" s="287"/>
      <c r="K516" s="287"/>
      <c r="L516" s="287"/>
    </row>
    <row r="517" customFormat="false" ht="15" hidden="false" customHeight="false" outlineLevel="0" collapsed="false">
      <c r="G517" s="287"/>
      <c r="H517" s="287"/>
      <c r="I517" s="287"/>
      <c r="J517" s="287"/>
      <c r="K517" s="287"/>
      <c r="L517" s="287"/>
    </row>
    <row r="518" customFormat="false" ht="15" hidden="false" customHeight="false" outlineLevel="0" collapsed="false">
      <c r="G518" s="287"/>
      <c r="H518" s="287"/>
      <c r="I518" s="287"/>
      <c r="J518" s="287"/>
      <c r="K518" s="287"/>
      <c r="L518" s="287"/>
    </row>
    <row r="519" customFormat="false" ht="15" hidden="false" customHeight="false" outlineLevel="0" collapsed="false">
      <c r="G519" s="287"/>
      <c r="H519" s="287"/>
      <c r="I519" s="287"/>
      <c r="J519" s="287"/>
      <c r="K519" s="287"/>
      <c r="L519" s="287"/>
    </row>
    <row r="520" customFormat="false" ht="15" hidden="false" customHeight="false" outlineLevel="0" collapsed="false">
      <c r="G520" s="287"/>
      <c r="H520" s="287"/>
      <c r="I520" s="287"/>
      <c r="J520" s="287"/>
      <c r="K520" s="287"/>
      <c r="L520" s="287"/>
    </row>
    <row r="521" customFormat="false" ht="15" hidden="false" customHeight="false" outlineLevel="0" collapsed="false">
      <c r="G521" s="287"/>
      <c r="H521" s="287"/>
      <c r="I521" s="287"/>
      <c r="J521" s="287"/>
      <c r="K521" s="287"/>
      <c r="L521" s="287"/>
    </row>
    <row r="522" customFormat="false" ht="15" hidden="false" customHeight="false" outlineLevel="0" collapsed="false">
      <c r="G522" s="287"/>
      <c r="H522" s="287"/>
      <c r="I522" s="287"/>
      <c r="J522" s="287"/>
      <c r="K522" s="287"/>
      <c r="L522" s="287"/>
    </row>
    <row r="523" customFormat="false" ht="15" hidden="false" customHeight="false" outlineLevel="0" collapsed="false">
      <c r="G523" s="287"/>
      <c r="H523" s="287"/>
      <c r="I523" s="287"/>
      <c r="J523" s="287"/>
      <c r="K523" s="287"/>
      <c r="L523" s="287"/>
    </row>
    <row r="524" customFormat="false" ht="15" hidden="false" customHeight="false" outlineLevel="0" collapsed="false">
      <c r="G524" s="287"/>
      <c r="H524" s="287"/>
      <c r="I524" s="287"/>
      <c r="J524" s="287"/>
      <c r="K524" s="287"/>
      <c r="L524" s="287"/>
    </row>
    <row r="525" customFormat="false" ht="15" hidden="false" customHeight="false" outlineLevel="0" collapsed="false">
      <c r="G525" s="287"/>
      <c r="H525" s="287"/>
      <c r="I525" s="287"/>
      <c r="J525" s="287"/>
      <c r="K525" s="287"/>
      <c r="L525" s="287"/>
    </row>
    <row r="526" customFormat="false" ht="15" hidden="false" customHeight="false" outlineLevel="0" collapsed="false">
      <c r="G526" s="287"/>
      <c r="H526" s="287"/>
      <c r="I526" s="287"/>
      <c r="J526" s="287"/>
      <c r="K526" s="287"/>
      <c r="L526" s="287"/>
    </row>
    <row r="527" customFormat="false" ht="15" hidden="false" customHeight="false" outlineLevel="0" collapsed="false">
      <c r="G527" s="287"/>
      <c r="H527" s="287"/>
      <c r="I527" s="287"/>
      <c r="J527" s="287"/>
      <c r="K527" s="287"/>
      <c r="L527" s="287"/>
    </row>
    <row r="528" customFormat="false" ht="15" hidden="false" customHeight="false" outlineLevel="0" collapsed="false">
      <c r="G528" s="287"/>
      <c r="H528" s="287"/>
      <c r="I528" s="287"/>
      <c r="J528" s="287"/>
      <c r="K528" s="287"/>
      <c r="L528" s="287"/>
    </row>
    <row r="529" customFormat="false" ht="15" hidden="false" customHeight="false" outlineLevel="0" collapsed="false">
      <c r="G529" s="287"/>
      <c r="H529" s="287"/>
      <c r="I529" s="287"/>
      <c r="J529" s="287"/>
      <c r="K529" s="287"/>
      <c r="L529" s="287"/>
    </row>
    <row r="530" customFormat="false" ht="15" hidden="false" customHeight="false" outlineLevel="0" collapsed="false">
      <c r="G530" s="287"/>
      <c r="H530" s="287"/>
      <c r="I530" s="287"/>
      <c r="J530" s="287"/>
      <c r="K530" s="287"/>
      <c r="L530" s="287"/>
    </row>
    <row r="531" customFormat="false" ht="15" hidden="false" customHeight="false" outlineLevel="0" collapsed="false">
      <c r="G531" s="287"/>
      <c r="H531" s="287"/>
      <c r="I531" s="287"/>
      <c r="J531" s="287"/>
      <c r="K531" s="287"/>
      <c r="L531" s="287"/>
    </row>
    <row r="532" customFormat="false" ht="15" hidden="false" customHeight="false" outlineLevel="0" collapsed="false">
      <c r="G532" s="287"/>
      <c r="H532" s="287"/>
      <c r="I532" s="287"/>
      <c r="J532" s="287"/>
      <c r="K532" s="287"/>
      <c r="L532" s="287"/>
    </row>
    <row r="533" customFormat="false" ht="15" hidden="false" customHeight="false" outlineLevel="0" collapsed="false">
      <c r="G533" s="287"/>
      <c r="H533" s="287"/>
      <c r="I533" s="287"/>
      <c r="J533" s="287"/>
      <c r="K533" s="287"/>
      <c r="L533" s="287"/>
    </row>
    <row r="534" customFormat="false" ht="15" hidden="false" customHeight="false" outlineLevel="0" collapsed="false">
      <c r="G534" s="287"/>
      <c r="H534" s="287"/>
      <c r="I534" s="287"/>
      <c r="J534" s="287"/>
      <c r="K534" s="287"/>
      <c r="L534" s="287"/>
    </row>
    <row r="535" customFormat="false" ht="15" hidden="false" customHeight="false" outlineLevel="0" collapsed="false">
      <c r="G535" s="287"/>
      <c r="H535" s="287"/>
      <c r="I535" s="287"/>
      <c r="J535" s="287"/>
      <c r="K535" s="287"/>
      <c r="L535" s="287"/>
    </row>
    <row r="536" customFormat="false" ht="15" hidden="false" customHeight="false" outlineLevel="0" collapsed="false">
      <c r="G536" s="287"/>
      <c r="H536" s="287"/>
      <c r="I536" s="287"/>
      <c r="J536" s="287"/>
      <c r="K536" s="287"/>
      <c r="L536" s="287"/>
    </row>
    <row r="537" customFormat="false" ht="15" hidden="false" customHeight="false" outlineLevel="0" collapsed="false">
      <c r="G537" s="287"/>
      <c r="H537" s="287"/>
      <c r="I537" s="287"/>
      <c r="J537" s="287"/>
      <c r="K537" s="287"/>
      <c r="L537" s="287"/>
    </row>
    <row r="538" customFormat="false" ht="15" hidden="false" customHeight="false" outlineLevel="0" collapsed="false">
      <c r="G538" s="287"/>
      <c r="H538" s="287"/>
      <c r="I538" s="287"/>
      <c r="J538" s="287"/>
      <c r="K538" s="287"/>
      <c r="L538" s="287"/>
    </row>
    <row r="539" customFormat="false" ht="15" hidden="false" customHeight="false" outlineLevel="0" collapsed="false">
      <c r="G539" s="287"/>
      <c r="H539" s="287"/>
      <c r="I539" s="287"/>
      <c r="J539" s="287"/>
      <c r="K539" s="287"/>
      <c r="L539" s="287"/>
    </row>
    <row r="540" customFormat="false" ht="15" hidden="false" customHeight="false" outlineLevel="0" collapsed="false">
      <c r="G540" s="287"/>
      <c r="H540" s="287"/>
      <c r="I540" s="287"/>
      <c r="J540" s="287"/>
      <c r="K540" s="287"/>
      <c r="L540" s="287"/>
    </row>
    <row r="541" customFormat="false" ht="15" hidden="false" customHeight="false" outlineLevel="0" collapsed="false">
      <c r="G541" s="287"/>
      <c r="H541" s="287"/>
      <c r="I541" s="287"/>
      <c r="J541" s="287"/>
      <c r="K541" s="287"/>
      <c r="L541" s="287"/>
    </row>
    <row r="542" customFormat="false" ht="15" hidden="false" customHeight="false" outlineLevel="0" collapsed="false">
      <c r="G542" s="287"/>
      <c r="H542" s="287"/>
      <c r="I542" s="287"/>
      <c r="J542" s="287"/>
      <c r="K542" s="287"/>
      <c r="L542" s="287"/>
    </row>
    <row r="543" customFormat="false" ht="15" hidden="false" customHeight="false" outlineLevel="0" collapsed="false">
      <c r="G543" s="287"/>
      <c r="H543" s="287"/>
      <c r="I543" s="287"/>
      <c r="J543" s="287"/>
      <c r="K543" s="287"/>
      <c r="L543" s="287"/>
    </row>
    <row r="544" customFormat="false" ht="15" hidden="false" customHeight="false" outlineLevel="0" collapsed="false">
      <c r="G544" s="287"/>
      <c r="H544" s="287"/>
      <c r="I544" s="287"/>
      <c r="J544" s="287"/>
      <c r="K544" s="287"/>
      <c r="L544" s="287"/>
    </row>
    <row r="545" customFormat="false" ht="15" hidden="false" customHeight="false" outlineLevel="0" collapsed="false">
      <c r="G545" s="287"/>
      <c r="H545" s="287"/>
      <c r="I545" s="287"/>
      <c r="J545" s="287"/>
      <c r="K545" s="287"/>
      <c r="L545" s="287"/>
    </row>
    <row r="546" customFormat="false" ht="15" hidden="false" customHeight="false" outlineLevel="0" collapsed="false">
      <c r="G546" s="287"/>
      <c r="H546" s="287"/>
      <c r="I546" s="287"/>
      <c r="J546" s="287"/>
      <c r="K546" s="287"/>
      <c r="L546" s="287"/>
    </row>
    <row r="547" customFormat="false" ht="15" hidden="false" customHeight="false" outlineLevel="0" collapsed="false">
      <c r="G547" s="287"/>
      <c r="H547" s="287"/>
      <c r="I547" s="287"/>
      <c r="J547" s="287"/>
      <c r="K547" s="287"/>
      <c r="L547" s="287"/>
    </row>
    <row r="548" customFormat="false" ht="15" hidden="false" customHeight="false" outlineLevel="0" collapsed="false">
      <c r="G548" s="287"/>
      <c r="H548" s="287"/>
      <c r="I548" s="287"/>
      <c r="J548" s="287"/>
      <c r="K548" s="287"/>
      <c r="L548" s="287"/>
    </row>
    <row r="549" customFormat="false" ht="15" hidden="false" customHeight="false" outlineLevel="0" collapsed="false">
      <c r="G549" s="287"/>
      <c r="H549" s="287"/>
      <c r="I549" s="287"/>
      <c r="J549" s="287"/>
      <c r="K549" s="287"/>
      <c r="L549" s="287"/>
    </row>
    <row r="550" customFormat="false" ht="15" hidden="false" customHeight="false" outlineLevel="0" collapsed="false">
      <c r="G550" s="287"/>
      <c r="H550" s="287"/>
      <c r="I550" s="287"/>
      <c r="J550" s="287"/>
      <c r="K550" s="287"/>
      <c r="L550" s="287"/>
    </row>
    <row r="551" customFormat="false" ht="15" hidden="false" customHeight="false" outlineLevel="0" collapsed="false">
      <c r="G551" s="287"/>
      <c r="H551" s="287"/>
      <c r="I551" s="287"/>
      <c r="J551" s="287"/>
      <c r="K551" s="287"/>
      <c r="L551" s="287"/>
    </row>
    <row r="552" customFormat="false" ht="15" hidden="false" customHeight="false" outlineLevel="0" collapsed="false">
      <c r="G552" s="287"/>
      <c r="H552" s="287"/>
      <c r="I552" s="287"/>
      <c r="J552" s="287"/>
      <c r="K552" s="287"/>
      <c r="L552" s="287"/>
    </row>
    <row r="553" customFormat="false" ht="15" hidden="false" customHeight="false" outlineLevel="0" collapsed="false">
      <c r="G553" s="287"/>
      <c r="H553" s="287"/>
      <c r="I553" s="287"/>
      <c r="J553" s="287"/>
      <c r="K553" s="287"/>
      <c r="L553" s="287"/>
    </row>
    <row r="554" customFormat="false" ht="15" hidden="false" customHeight="false" outlineLevel="0" collapsed="false">
      <c r="G554" s="287"/>
      <c r="H554" s="287"/>
      <c r="I554" s="287"/>
      <c r="J554" s="287"/>
      <c r="K554" s="287"/>
      <c r="L554" s="287"/>
    </row>
  </sheetData>
  <mergeCells count="2">
    <mergeCell ref="P6:R6"/>
    <mergeCell ref="P7:R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8.82"/>
    <col collapsed="false" customWidth="true" hidden="false" outlineLevel="0" max="9" min="9" style="279" width="2.82"/>
    <col collapsed="false" customWidth="true" hidden="false" outlineLevel="0" max="10" min="10" style="279" width="18.82"/>
    <col collapsed="false" customWidth="true" hidden="false" outlineLevel="0" max="11" min="11" style="279" width="2.82"/>
    <col collapsed="false" customWidth="true" hidden="false" outlineLevel="0" max="12" min="12" style="279" width="18.82"/>
    <col collapsed="false" customWidth="true" hidden="false" outlineLevel="0" max="13" min="13" style="287" width="2.82"/>
    <col collapsed="false" customWidth="true" hidden="false" outlineLevel="0" max="14" min="14" style="279" width="18.82"/>
    <col collapsed="false" customWidth="true" hidden="false" outlineLevel="0" max="16" min="15" style="287" width="2.82"/>
    <col collapsed="false" customWidth="true" hidden="false" outlineLevel="0" max="17" min="17" style="287" width="18.82"/>
    <col collapsed="false" customWidth="true" hidden="false" outlineLevel="0" max="18" min="18" style="287" width="2.82"/>
    <col collapsed="false" customWidth="true" hidden="false" outlineLevel="0" max="19" min="19" style="279" width="18.82"/>
    <col collapsed="false" customWidth="false" hidden="false" outlineLevel="0" max="52" min="20" style="279" width="9.32"/>
    <col collapsed="false" customWidth="true" hidden="false" outlineLevel="0" max="55" min="53" style="279" width="4.82"/>
    <col collapsed="false" customWidth="true" hidden="false" outlineLevel="0" max="56" min="56" style="279" width="100.82"/>
    <col collapsed="false" customWidth="true" hidden="false" outlineLevel="0" max="57" min="57" style="279" width="2.82"/>
    <col collapsed="false" customWidth="false" hidden="false" outlineLevel="0" max="87" min="58" style="279" width="9.32"/>
    <col collapsed="false" customWidth="true" hidden="false" outlineLevel="0" max="88" min="88" style="279" width="18.82"/>
    <col collapsed="false" customWidth="true" hidden="false" outlineLevel="0" max="89" min="89" style="279" width="2.82"/>
    <col collapsed="false" customWidth="true" hidden="false" outlineLevel="0" max="90" min="90" style="279" width="18.82"/>
    <col collapsed="false" customWidth="true" hidden="false" outlineLevel="0" max="91" min="91" style="279" width="2.82"/>
    <col collapsed="false" customWidth="true" hidden="false" outlineLevel="0" max="92" min="92" style="279" width="18.82"/>
    <col collapsed="false" customWidth="true" hidden="false" outlineLevel="0" max="93" min="93" style="279" width="1.99"/>
    <col collapsed="false" customWidth="true" hidden="false" outlineLevel="0" max="94" min="94" style="279" width="14.82"/>
    <col collapsed="false" customWidth="true" hidden="false" outlineLevel="0" max="95" min="95" style="279" width="3.82"/>
    <col collapsed="false" customWidth="true" hidden="false" outlineLevel="0" max="96" min="96" style="279" width="14.99"/>
    <col collapsed="false" customWidth="true" hidden="false" outlineLevel="0" max="97" min="97" style="279" width="2.82"/>
    <col collapsed="false" customWidth="true" hidden="false" outlineLevel="0" max="98" min="98" style="279" width="18.82"/>
    <col collapsed="false" customWidth="true" hidden="false" outlineLevel="0" max="99" min="99" style="279" width="2.82"/>
    <col collapsed="false" customWidth="true" hidden="false" outlineLevel="0" max="100" min="100" style="279" width="18.82"/>
    <col collapsed="false" customWidth="true" hidden="false" outlineLevel="0" max="101" min="101" style="279" width="5.15"/>
    <col collapsed="false" customWidth="false" hidden="false" outlineLevel="0" max="108" min="102" style="279" width="9.32"/>
    <col collapsed="false" customWidth="true" hidden="false" outlineLevel="0" max="109" min="109" style="279" width="5.15"/>
    <col collapsed="false" customWidth="true" hidden="false" outlineLevel="0" max="110" min="110" style="279" width="18.82"/>
    <col collapsed="false" customWidth="true" hidden="false" outlineLevel="0" max="111" min="111" style="279" width="2.82"/>
    <col collapsed="false" customWidth="true" hidden="false" outlineLevel="0" max="112" min="112" style="279" width="18.82"/>
    <col collapsed="false" customWidth="true" hidden="false" outlineLevel="0" max="113" min="113" style="279" width="2.82"/>
    <col collapsed="false" customWidth="true" hidden="false" outlineLevel="0" max="114" min="114" style="279" width="28.82"/>
    <col collapsed="false" customWidth="true" hidden="false" outlineLevel="0" max="115" min="115" style="279" width="2.82"/>
    <col collapsed="false" customWidth="true" hidden="false" outlineLevel="0" max="116" min="116" style="279" width="25.32"/>
    <col collapsed="false" customWidth="true" hidden="false" outlineLevel="0" max="117" min="117" style="279" width="17.99"/>
    <col collapsed="false" customWidth="true" hidden="false" outlineLevel="0" max="120" min="118" style="279" width="14.15"/>
    <col collapsed="false" customWidth="true" hidden="false" outlineLevel="0" max="121" min="121" style="279" width="16.49"/>
    <col collapsed="false" customWidth="true" hidden="false" outlineLevel="0" max="122" min="122" style="279" width="18.32"/>
    <col collapsed="false" customWidth="true" hidden="false" outlineLevel="0" max="124" min="123" style="279" width="14.65"/>
    <col collapsed="false" customWidth="true" hidden="false" outlineLevel="0" max="125" min="125" style="279" width="14.32"/>
    <col collapsed="false" customWidth="true" hidden="false" outlineLevel="0" max="126" min="126" style="279" width="20.82"/>
    <col collapsed="false" customWidth="true" hidden="false" outlineLevel="0" max="127" min="127" style="279" width="16.49"/>
    <col collapsed="false" customWidth="true" hidden="false" outlineLevel="0" max="128" min="128" style="279" width="19.49"/>
    <col collapsed="false" customWidth="true" hidden="false" outlineLevel="0" max="129" min="129" style="279" width="18.15"/>
    <col collapsed="false" customWidth="true" hidden="false" outlineLevel="0" max="130" min="130" style="279" width="20.49"/>
    <col collapsed="false" customWidth="true" hidden="false" outlineLevel="0" max="131" min="131" style="279" width="22.65"/>
    <col collapsed="false" customWidth="false" hidden="false" outlineLevel="0" max="257" min="132"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362"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247</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296" t="s">
        <v>387</v>
      </c>
      <c r="C4" s="291"/>
      <c r="D4" s="292"/>
      <c r="E4" s="297"/>
      <c r="F4" s="297"/>
      <c r="G4" s="292"/>
      <c r="H4" s="292"/>
      <c r="I4" s="292"/>
      <c r="J4" s="292"/>
      <c r="K4" s="292"/>
      <c r="L4" s="292"/>
      <c r="M4" s="292"/>
      <c r="N4" s="292"/>
      <c r="O4" s="292"/>
      <c r="P4" s="295"/>
      <c r="Q4" s="295"/>
      <c r="R4" s="295"/>
      <c r="S4" s="211"/>
    </row>
    <row r="5" customFormat="false" ht="18" hidden="false" customHeight="true" outlineLevel="0" collapsed="false">
      <c r="A5" s="189"/>
      <c r="B5" s="8" t="s">
        <v>235</v>
      </c>
      <c r="C5" s="298"/>
      <c r="D5" s="295"/>
      <c r="E5" s="125"/>
      <c r="F5" s="299"/>
      <c r="G5" s="72"/>
      <c r="H5" s="51"/>
      <c r="I5" s="51"/>
      <c r="J5" s="51"/>
      <c r="K5" s="51"/>
      <c r="L5" s="51"/>
      <c r="M5" s="72"/>
      <c r="N5" s="51"/>
      <c r="O5" s="72"/>
      <c r="P5" s="51"/>
      <c r="Q5" s="51"/>
      <c r="R5" s="51"/>
      <c r="S5" s="51"/>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156" t="s">
        <v>249</v>
      </c>
      <c r="C10" s="6"/>
      <c r="D10" s="6"/>
      <c r="E10" s="51"/>
      <c r="F10" s="195" t="n">
        <v>1250</v>
      </c>
      <c r="G10" s="195"/>
      <c r="H10" s="195" t="n">
        <v>1290</v>
      </c>
      <c r="I10" s="195"/>
      <c r="J10" s="195" t="n">
        <v>1285</v>
      </c>
      <c r="K10" s="303"/>
      <c r="L10" s="195" t="n">
        <v>1224</v>
      </c>
      <c r="M10" s="304"/>
      <c r="N10" s="195" t="n">
        <v>1154</v>
      </c>
      <c r="O10" s="195"/>
      <c r="P10" s="303"/>
      <c r="Q10" s="91" t="n">
        <v>-0.06</v>
      </c>
      <c r="R10" s="303"/>
      <c r="S10" s="91" t="n">
        <v>-0.08</v>
      </c>
    </row>
    <row r="11" s="141" customFormat="true" ht="18" hidden="false" customHeight="true" outlineLevel="0" collapsed="false">
      <c r="A11" s="6"/>
      <c r="B11" s="156" t="s">
        <v>250</v>
      </c>
      <c r="C11" s="6"/>
      <c r="D11" s="6"/>
      <c r="E11" s="51"/>
      <c r="F11" s="305" t="n">
        <v>721</v>
      </c>
      <c r="G11" s="233"/>
      <c r="H11" s="305" t="n">
        <v>731</v>
      </c>
      <c r="I11" s="233"/>
      <c r="J11" s="305" t="n">
        <v>748</v>
      </c>
      <c r="K11" s="51"/>
      <c r="L11" s="305" t="n">
        <v>639</v>
      </c>
      <c r="M11" s="306"/>
      <c r="N11" s="305" t="n">
        <v>679</v>
      </c>
      <c r="O11" s="233"/>
      <c r="P11" s="51"/>
      <c r="Q11" s="91" t="n">
        <v>0.06</v>
      </c>
      <c r="R11" s="51"/>
      <c r="S11" s="91" t="n">
        <v>-0.06</v>
      </c>
    </row>
    <row r="12" customFormat="false" ht="18" hidden="false" customHeight="true" outlineLevel="0" collapsed="false">
      <c r="A12" s="189"/>
      <c r="B12" s="83" t="s">
        <v>251</v>
      </c>
      <c r="C12" s="84"/>
      <c r="D12" s="84"/>
      <c r="E12" s="276"/>
      <c r="F12" s="307" t="n">
        <v>1971</v>
      </c>
      <c r="G12" s="308"/>
      <c r="H12" s="307" t="n">
        <v>2021</v>
      </c>
      <c r="I12" s="308"/>
      <c r="J12" s="307" t="n">
        <v>2033</v>
      </c>
      <c r="K12" s="308"/>
      <c r="L12" s="307" t="n">
        <v>1863</v>
      </c>
      <c r="M12" s="308"/>
      <c r="N12" s="307" t="n">
        <v>1833</v>
      </c>
      <c r="O12" s="308"/>
      <c r="P12" s="308"/>
      <c r="Q12" s="91" t="n">
        <v>-0.02</v>
      </c>
      <c r="R12" s="308"/>
      <c r="S12" s="91" t="n">
        <v>-0.07</v>
      </c>
    </row>
    <row r="13" customFormat="false" ht="18" hidden="false" customHeight="true" outlineLevel="0" collapsed="false">
      <c r="A13" s="189"/>
      <c r="B13" s="71" t="s">
        <v>58</v>
      </c>
      <c r="C13" s="84"/>
      <c r="D13" s="84"/>
      <c r="E13" s="276"/>
      <c r="F13" s="307" t="n">
        <v>1229</v>
      </c>
      <c r="G13" s="308"/>
      <c r="H13" s="307" t="n">
        <v>1517</v>
      </c>
      <c r="I13" s="308"/>
      <c r="J13" s="307" t="n">
        <v>1292</v>
      </c>
      <c r="K13" s="308"/>
      <c r="L13" s="307" t="n">
        <v>1233</v>
      </c>
      <c r="M13" s="308"/>
      <c r="N13" s="307" t="n">
        <v>1180</v>
      </c>
      <c r="O13" s="308"/>
      <c r="P13" s="308"/>
      <c r="Q13" s="91" t="n">
        <v>-0.04</v>
      </c>
      <c r="R13" s="308"/>
      <c r="S13" s="91" t="n">
        <v>-0.04</v>
      </c>
    </row>
    <row r="14" customFormat="false" ht="18" hidden="false" customHeight="true" outlineLevel="0" collapsed="false">
      <c r="A14" s="189"/>
      <c r="B14" s="71"/>
      <c r="C14" s="71" t="s">
        <v>252</v>
      </c>
      <c r="D14" s="84"/>
      <c r="E14" s="276"/>
      <c r="F14" s="307" t="n">
        <v>194</v>
      </c>
      <c r="G14" s="308"/>
      <c r="H14" s="307" t="n">
        <v>212</v>
      </c>
      <c r="I14" s="308"/>
      <c r="J14" s="307" t="n">
        <v>201</v>
      </c>
      <c r="K14" s="308"/>
      <c r="L14" s="307" t="n">
        <v>186</v>
      </c>
      <c r="M14" s="308"/>
      <c r="N14" s="307" t="n">
        <v>173</v>
      </c>
      <c r="O14" s="308"/>
      <c r="P14" s="308"/>
      <c r="Q14" s="91" t="n">
        <v>-0.07</v>
      </c>
      <c r="R14" s="308"/>
      <c r="S14" s="91" t="n">
        <v>-0.11</v>
      </c>
    </row>
    <row r="15" customFormat="false" ht="18" hidden="false" customHeight="true" outlineLevel="0" collapsed="false">
      <c r="A15" s="189"/>
      <c r="B15" s="71"/>
      <c r="C15" s="71" t="s">
        <v>60</v>
      </c>
      <c r="D15" s="84"/>
      <c r="E15" s="276"/>
      <c r="F15" s="307" t="n">
        <v>7</v>
      </c>
      <c r="G15" s="308"/>
      <c r="H15" s="307" t="n">
        <v>-14</v>
      </c>
      <c r="I15" s="308"/>
      <c r="J15" s="307" t="n">
        <v>-34</v>
      </c>
      <c r="K15" s="308"/>
      <c r="L15" s="307" t="n">
        <v>15</v>
      </c>
      <c r="M15" s="308"/>
      <c r="N15" s="307" t="n">
        <v>-35</v>
      </c>
      <c r="O15" s="308"/>
      <c r="P15" s="308"/>
      <c r="Q15" s="91" t="s">
        <v>65</v>
      </c>
      <c r="R15" s="308"/>
      <c r="S15" s="91" t="s">
        <v>65</v>
      </c>
    </row>
    <row r="16" customFormat="false" ht="18" hidden="false" customHeight="true" outlineLevel="0" collapsed="false">
      <c r="A16" s="189"/>
      <c r="B16" s="71"/>
      <c r="C16" s="71" t="s">
        <v>61</v>
      </c>
      <c r="D16" s="84"/>
      <c r="E16" s="276"/>
      <c r="F16" s="307" t="n">
        <v>-4</v>
      </c>
      <c r="G16" s="308"/>
      <c r="H16" s="307" t="n">
        <v>-5</v>
      </c>
      <c r="I16" s="308"/>
      <c r="J16" s="307" t="n">
        <v>-1</v>
      </c>
      <c r="K16" s="308"/>
      <c r="L16" s="307" t="n">
        <v>-4</v>
      </c>
      <c r="M16" s="308"/>
      <c r="N16" s="307" t="n">
        <v>1</v>
      </c>
      <c r="O16" s="308"/>
      <c r="P16" s="308"/>
      <c r="Q16" s="91" t="s">
        <v>65</v>
      </c>
      <c r="R16" s="308"/>
      <c r="S16" s="91" t="s">
        <v>65</v>
      </c>
    </row>
    <row r="17" customFormat="false" ht="18" hidden="false" customHeight="true" outlineLevel="0" collapsed="false">
      <c r="A17" s="189"/>
      <c r="B17" s="71"/>
      <c r="C17" s="71" t="s">
        <v>62</v>
      </c>
      <c r="D17" s="84"/>
      <c r="E17" s="276"/>
      <c r="F17" s="309" t="n">
        <v>0</v>
      </c>
      <c r="G17" s="308"/>
      <c r="H17" s="309" t="n">
        <v>0</v>
      </c>
      <c r="I17" s="308"/>
      <c r="J17" s="309" t="n">
        <v>0</v>
      </c>
      <c r="K17" s="308"/>
      <c r="L17" s="309" t="n">
        <v>0</v>
      </c>
      <c r="M17" s="308"/>
      <c r="N17" s="309" t="n">
        <v>0</v>
      </c>
      <c r="O17" s="308"/>
      <c r="P17" s="308"/>
      <c r="Q17" s="91" t="s">
        <v>76</v>
      </c>
      <c r="R17" s="308"/>
      <c r="S17" s="91" t="s">
        <v>76</v>
      </c>
    </row>
    <row r="18" customFormat="false" ht="18" hidden="false" customHeight="true" outlineLevel="0" collapsed="false">
      <c r="A18" s="189"/>
      <c r="B18" s="71" t="s">
        <v>253</v>
      </c>
      <c r="C18" s="84"/>
      <c r="D18" s="84"/>
      <c r="E18" s="276"/>
      <c r="F18" s="310" t="n">
        <v>197</v>
      </c>
      <c r="G18" s="308"/>
      <c r="H18" s="310" t="n">
        <v>193</v>
      </c>
      <c r="I18" s="308"/>
      <c r="J18" s="310" t="n">
        <v>166</v>
      </c>
      <c r="K18" s="308"/>
      <c r="L18" s="310" t="n">
        <v>197</v>
      </c>
      <c r="M18" s="308"/>
      <c r="N18" s="310" t="n">
        <v>139</v>
      </c>
      <c r="O18" s="308"/>
      <c r="P18" s="308"/>
      <c r="Q18" s="91" t="n">
        <v>-0.29</v>
      </c>
      <c r="R18" s="308"/>
      <c r="S18" s="91" t="n">
        <v>-0.29</v>
      </c>
    </row>
    <row r="19" customFormat="false" ht="18" hidden="false" customHeight="true" outlineLevel="0" collapsed="false">
      <c r="A19" s="189"/>
      <c r="B19" s="71" t="s">
        <v>388</v>
      </c>
      <c r="C19" s="84"/>
      <c r="D19" s="84"/>
      <c r="E19" s="276"/>
      <c r="F19" s="311" t="n">
        <v>545</v>
      </c>
      <c r="G19" s="308"/>
      <c r="H19" s="311" t="n">
        <v>311</v>
      </c>
      <c r="I19" s="308"/>
      <c r="J19" s="311" t="n">
        <v>575</v>
      </c>
      <c r="K19" s="308"/>
      <c r="L19" s="311" t="n">
        <v>433</v>
      </c>
      <c r="M19" s="308"/>
      <c r="N19" s="311" t="n">
        <v>514</v>
      </c>
      <c r="O19" s="308"/>
      <c r="P19" s="308"/>
      <c r="Q19" s="91" t="n">
        <v>0.19</v>
      </c>
      <c r="R19" s="308"/>
      <c r="S19" s="91" t="n">
        <v>-0.06</v>
      </c>
    </row>
    <row r="20" customFormat="false" ht="18" hidden="false" customHeight="true" outlineLevel="0" collapsed="false">
      <c r="A20" s="189"/>
      <c r="B20" s="71" t="s">
        <v>144</v>
      </c>
      <c r="C20" s="84"/>
      <c r="D20" s="84"/>
      <c r="E20" s="276"/>
      <c r="F20" s="309" t="n">
        <v>180</v>
      </c>
      <c r="G20" s="308"/>
      <c r="H20" s="309" t="n">
        <v>97</v>
      </c>
      <c r="I20" s="308"/>
      <c r="J20" s="309" t="n">
        <v>193</v>
      </c>
      <c r="K20" s="308"/>
      <c r="L20" s="309" t="n">
        <v>145</v>
      </c>
      <c r="M20" s="308"/>
      <c r="N20" s="309" t="n">
        <v>173</v>
      </c>
      <c r="O20" s="308"/>
      <c r="P20" s="308"/>
      <c r="Q20" s="91" t="n">
        <v>0.19</v>
      </c>
      <c r="R20" s="308"/>
      <c r="S20" s="91" t="n">
        <v>-0.04</v>
      </c>
    </row>
    <row r="21" s="314" customFormat="true" ht="18" hidden="false" customHeight="true" outlineLevel="0" collapsed="false">
      <c r="A21" s="296"/>
      <c r="B21" s="83" t="s">
        <v>67</v>
      </c>
      <c r="C21" s="312"/>
      <c r="D21" s="312"/>
      <c r="E21" s="308"/>
      <c r="F21" s="313" t="n">
        <v>365</v>
      </c>
      <c r="G21" s="308"/>
      <c r="H21" s="313" t="n">
        <v>214</v>
      </c>
      <c r="I21" s="308"/>
      <c r="J21" s="313" t="n">
        <v>382</v>
      </c>
      <c r="K21" s="308"/>
      <c r="L21" s="313" t="n">
        <v>288</v>
      </c>
      <c r="M21" s="308"/>
      <c r="N21" s="313" t="n">
        <v>341</v>
      </c>
      <c r="O21" s="308"/>
      <c r="P21" s="308"/>
      <c r="Q21" s="86" t="n">
        <v>0.18</v>
      </c>
      <c r="R21" s="308"/>
      <c r="S21" s="86" t="n">
        <v>-0.07</v>
      </c>
    </row>
    <row r="22" customFormat="false" ht="18" hidden="false" customHeight="true" outlineLevel="0" collapsed="false">
      <c r="A22" s="189"/>
      <c r="B22" s="71" t="s">
        <v>256</v>
      </c>
      <c r="C22" s="84"/>
      <c r="D22" s="84"/>
      <c r="E22" s="276"/>
      <c r="F22" s="315" t="n">
        <v>5</v>
      </c>
      <c r="G22" s="308"/>
      <c r="H22" s="315" t="n">
        <v>5</v>
      </c>
      <c r="I22" s="308"/>
      <c r="J22" s="315" t="n">
        <v>7</v>
      </c>
      <c r="K22" s="308"/>
      <c r="L22" s="315" t="n">
        <v>3</v>
      </c>
      <c r="M22" s="308"/>
      <c r="N22" s="315" t="n">
        <v>-5</v>
      </c>
      <c r="O22" s="308"/>
      <c r="P22" s="308"/>
      <c r="Q22" s="91" t="s">
        <v>65</v>
      </c>
      <c r="R22" s="308"/>
      <c r="S22" s="91" t="s">
        <v>65</v>
      </c>
    </row>
    <row r="23" s="314" customFormat="true" ht="18" hidden="false" customHeight="true" outlineLevel="0" collapsed="false">
      <c r="A23" s="296"/>
      <c r="B23" s="83" t="s">
        <v>257</v>
      </c>
      <c r="C23" s="312"/>
      <c r="D23" s="312"/>
      <c r="E23" s="308"/>
      <c r="F23" s="316" t="n">
        <v>360</v>
      </c>
      <c r="G23" s="308"/>
      <c r="H23" s="316" t="n">
        <v>209</v>
      </c>
      <c r="I23" s="308"/>
      <c r="J23" s="316" t="n">
        <v>375</v>
      </c>
      <c r="K23" s="308"/>
      <c r="L23" s="316" t="n">
        <v>285</v>
      </c>
      <c r="M23" s="308"/>
      <c r="N23" s="316" t="n">
        <v>346</v>
      </c>
      <c r="O23" s="308"/>
      <c r="P23" s="308"/>
      <c r="Q23" s="86" t="n">
        <v>0.21</v>
      </c>
      <c r="R23" s="308"/>
      <c r="S23" s="86" t="n">
        <v>-0.04</v>
      </c>
    </row>
    <row r="24" customFormat="false" ht="18" hidden="false" customHeight="true" outlineLevel="0" collapsed="false">
      <c r="A24" s="189"/>
      <c r="B24" s="71" t="s">
        <v>258</v>
      </c>
      <c r="C24" s="84"/>
      <c r="D24" s="84"/>
      <c r="E24" s="276"/>
      <c r="F24" s="317" t="n">
        <v>120</v>
      </c>
      <c r="G24" s="318"/>
      <c r="H24" s="317" t="n">
        <v>123</v>
      </c>
      <c r="I24" s="318"/>
      <c r="J24" s="317" t="n">
        <v>123</v>
      </c>
      <c r="K24" s="318"/>
      <c r="L24" s="317" t="n">
        <v>120</v>
      </c>
      <c r="M24" s="318"/>
      <c r="N24" s="317" t="n">
        <v>118</v>
      </c>
      <c r="O24" s="318"/>
      <c r="P24" s="318"/>
      <c r="Q24" s="91" t="n">
        <v>-0.02</v>
      </c>
      <c r="R24" s="318"/>
      <c r="S24" s="91" t="n">
        <v>-0.02</v>
      </c>
    </row>
    <row r="25" customFormat="false" ht="18" hidden="false" customHeight="true" outlineLevel="0" collapsed="false">
      <c r="A25" s="189"/>
      <c r="B25" s="71" t="s">
        <v>89</v>
      </c>
      <c r="C25" s="84"/>
      <c r="D25" s="84"/>
      <c r="E25" s="276"/>
      <c r="F25" s="277" t="n">
        <v>0.0122</v>
      </c>
      <c r="G25" s="278"/>
      <c r="H25" s="277" t="n">
        <v>0.0068</v>
      </c>
      <c r="I25" s="278"/>
      <c r="J25" s="277" t="n">
        <v>0.0121</v>
      </c>
      <c r="K25" s="278"/>
      <c r="L25" s="277" t="n">
        <v>0.0094</v>
      </c>
      <c r="M25" s="278"/>
      <c r="N25" s="277" t="n">
        <v>0.0119</v>
      </c>
      <c r="O25" s="278"/>
      <c r="P25" s="278"/>
      <c r="Q25" s="91"/>
      <c r="R25" s="278"/>
      <c r="S25" s="91"/>
    </row>
    <row r="26" customFormat="false" ht="18" hidden="false" customHeight="true" outlineLevel="0" collapsed="false">
      <c r="A26" s="189"/>
      <c r="B26" s="71" t="s">
        <v>90</v>
      </c>
      <c r="C26" s="84"/>
      <c r="D26" s="84"/>
      <c r="E26" s="276"/>
      <c r="F26" s="123" t="n">
        <v>0.62</v>
      </c>
      <c r="G26" s="278"/>
      <c r="H26" s="123" t="n">
        <v>0.75</v>
      </c>
      <c r="I26" s="278"/>
      <c r="J26" s="123" t="n">
        <v>0.64</v>
      </c>
      <c r="K26" s="278"/>
      <c r="L26" s="123" t="n">
        <v>0.66</v>
      </c>
      <c r="M26" s="278"/>
      <c r="N26" s="123" t="n">
        <v>0.64</v>
      </c>
      <c r="O26" s="278"/>
      <c r="P26" s="278"/>
      <c r="Q26" s="91"/>
      <c r="R26" s="278"/>
      <c r="S26" s="91"/>
    </row>
    <row r="27" customFormat="false" ht="18" hidden="false" customHeight="true" outlineLevel="0" collapsed="false">
      <c r="A27" s="189"/>
      <c r="B27" s="71"/>
      <c r="C27" s="84"/>
      <c r="D27" s="84"/>
      <c r="E27" s="276"/>
      <c r="F27" s="319"/>
      <c r="G27" s="278"/>
      <c r="H27" s="319"/>
      <c r="I27" s="278"/>
      <c r="J27" s="319"/>
      <c r="K27" s="278"/>
      <c r="L27" s="319"/>
      <c r="M27" s="278"/>
      <c r="N27" s="319"/>
      <c r="O27" s="278"/>
      <c r="P27" s="278"/>
      <c r="Q27" s="91"/>
      <c r="R27" s="278"/>
      <c r="S27" s="91"/>
    </row>
    <row r="28" customFormat="false" ht="18" hidden="false" customHeight="true" outlineLevel="0" collapsed="false">
      <c r="A28" s="189"/>
      <c r="B28" s="320" t="s">
        <v>260</v>
      </c>
      <c r="C28" s="84"/>
      <c r="D28" s="84"/>
      <c r="E28" s="276"/>
      <c r="F28" s="277" t="n">
        <v>0.0083</v>
      </c>
      <c r="G28" s="363"/>
      <c r="H28" s="277" t="n">
        <v>0.0087</v>
      </c>
      <c r="I28" s="363"/>
      <c r="J28" s="277" t="n">
        <v>0.0081</v>
      </c>
      <c r="K28" s="363"/>
      <c r="L28" s="277" t="n">
        <v>0.0077</v>
      </c>
      <c r="M28" s="280"/>
      <c r="N28" s="277" t="n">
        <v>0.0075</v>
      </c>
      <c r="O28" s="363"/>
      <c r="P28" s="363"/>
      <c r="Q28" s="91"/>
      <c r="R28" s="363"/>
      <c r="S28" s="91"/>
    </row>
    <row r="29" customFormat="false" ht="18" hidden="false" customHeight="true" outlineLevel="0" collapsed="false">
      <c r="A29" s="189"/>
      <c r="B29" s="71"/>
      <c r="C29" s="84"/>
      <c r="D29" s="84"/>
      <c r="E29" s="276"/>
      <c r="F29" s="319"/>
      <c r="G29" s="278"/>
      <c r="H29" s="319"/>
      <c r="I29" s="278"/>
      <c r="J29" s="319"/>
      <c r="K29" s="278"/>
      <c r="L29" s="319"/>
      <c r="M29" s="278"/>
      <c r="N29" s="319"/>
      <c r="O29" s="278"/>
      <c r="P29" s="278"/>
      <c r="Q29" s="91"/>
      <c r="R29" s="278"/>
      <c r="S29" s="91"/>
    </row>
    <row r="30" customFormat="false" ht="18" hidden="false" customHeight="true" outlineLevel="0" collapsed="false">
      <c r="A30" s="189"/>
      <c r="B30" s="296" t="s">
        <v>261</v>
      </c>
      <c r="C30" s="189"/>
      <c r="D30" s="189"/>
      <c r="E30" s="321"/>
      <c r="F30" s="322"/>
      <c r="G30" s="189"/>
      <c r="H30" s="322"/>
      <c r="I30" s="189"/>
      <c r="J30" s="322"/>
      <c r="K30" s="250"/>
      <c r="L30" s="322"/>
      <c r="M30" s="323"/>
      <c r="N30" s="322"/>
      <c r="O30" s="189"/>
      <c r="P30" s="250"/>
      <c r="Q30" s="301"/>
      <c r="R30" s="250"/>
      <c r="S30" s="189"/>
    </row>
    <row r="31" s="141" customFormat="true" ht="18" hidden="false" customHeight="true" outlineLevel="0" collapsed="false">
      <c r="A31" s="6"/>
      <c r="B31" s="6"/>
      <c r="C31" s="6" t="s">
        <v>262</v>
      </c>
      <c r="D31" s="6"/>
      <c r="E31" s="78"/>
      <c r="F31" s="180" t="n">
        <v>1225</v>
      </c>
      <c r="G31" s="6"/>
      <c r="H31" s="180" t="n">
        <v>1237</v>
      </c>
      <c r="I31" s="6"/>
      <c r="J31" s="180" t="n">
        <v>1252</v>
      </c>
      <c r="K31" s="250"/>
      <c r="L31" s="180" t="n">
        <v>1152</v>
      </c>
      <c r="M31" s="6"/>
      <c r="N31" s="180" t="n">
        <v>1175</v>
      </c>
      <c r="O31" s="6"/>
      <c r="P31" s="250"/>
      <c r="Q31" s="91" t="n">
        <v>0.02</v>
      </c>
      <c r="R31" s="250"/>
      <c r="S31" s="91" t="n">
        <v>-0.04</v>
      </c>
    </row>
    <row r="32" s="141" customFormat="true" ht="18" hidden="false" customHeight="true" outlineLevel="0" collapsed="false">
      <c r="A32" s="6"/>
      <c r="B32" s="6"/>
      <c r="C32" s="6" t="s">
        <v>329</v>
      </c>
      <c r="D32" s="6"/>
      <c r="E32" s="78"/>
      <c r="F32" s="93" t="n">
        <v>746</v>
      </c>
      <c r="G32" s="324"/>
      <c r="H32" s="93" t="n">
        <v>784</v>
      </c>
      <c r="I32" s="325"/>
      <c r="J32" s="93" t="n">
        <v>781</v>
      </c>
      <c r="K32" s="250"/>
      <c r="L32" s="93" t="n">
        <v>711</v>
      </c>
      <c r="M32" s="326"/>
      <c r="N32" s="93" t="n">
        <v>658</v>
      </c>
      <c r="O32" s="324"/>
      <c r="P32" s="250"/>
      <c r="Q32" s="91" t="n">
        <v>-0.07</v>
      </c>
      <c r="R32" s="250"/>
      <c r="S32" s="91" t="n">
        <v>-0.12</v>
      </c>
    </row>
    <row r="33" customFormat="false" ht="18" hidden="false" customHeight="true" outlineLevel="0" collapsed="false">
      <c r="A33" s="189"/>
      <c r="B33" s="296"/>
      <c r="C33" s="71"/>
      <c r="D33" s="189" t="s">
        <v>266</v>
      </c>
      <c r="E33" s="321"/>
      <c r="F33" s="327" t="n">
        <v>1971</v>
      </c>
      <c r="G33" s="328"/>
      <c r="H33" s="327" t="n">
        <v>2021</v>
      </c>
      <c r="I33" s="328"/>
      <c r="J33" s="327" t="n">
        <v>2033</v>
      </c>
      <c r="K33" s="329"/>
      <c r="L33" s="327" t="n">
        <v>1863</v>
      </c>
      <c r="M33" s="328"/>
      <c r="N33" s="327" t="n">
        <v>1833</v>
      </c>
      <c r="O33" s="328"/>
      <c r="P33" s="250"/>
      <c r="Q33" s="91" t="n">
        <v>-0.02</v>
      </c>
      <c r="R33" s="250"/>
      <c r="S33" s="91" t="n">
        <v>-0.07</v>
      </c>
    </row>
    <row r="34" s="141" customFormat="true" ht="18" hidden="false" customHeight="true" outlineLevel="0" collapsed="false">
      <c r="A34" s="6"/>
      <c r="B34" s="6"/>
      <c r="C34" s="189"/>
      <c r="D34" s="189"/>
      <c r="E34" s="78"/>
      <c r="F34" s="153"/>
      <c r="G34" s="325"/>
      <c r="H34" s="153"/>
      <c r="I34" s="325"/>
      <c r="J34" s="153"/>
      <c r="K34" s="250"/>
      <c r="L34" s="153"/>
      <c r="M34" s="323"/>
      <c r="N34" s="153"/>
      <c r="O34" s="325"/>
      <c r="P34" s="250"/>
      <c r="Q34" s="91"/>
      <c r="R34" s="250"/>
      <c r="S34" s="91"/>
    </row>
    <row r="35" customFormat="false" ht="18" hidden="false" customHeight="true" outlineLevel="0" collapsed="false">
      <c r="A35" s="189"/>
      <c r="B35" s="296" t="s">
        <v>264</v>
      </c>
      <c r="C35" s="189"/>
      <c r="D35" s="189"/>
      <c r="E35" s="321"/>
      <c r="F35" s="322"/>
      <c r="G35" s="189"/>
      <c r="H35" s="322"/>
      <c r="I35" s="189"/>
      <c r="J35" s="322"/>
      <c r="K35" s="250"/>
      <c r="L35" s="322"/>
      <c r="M35" s="323"/>
      <c r="N35" s="322"/>
      <c r="O35" s="189"/>
      <c r="P35" s="250"/>
      <c r="Q35" s="301"/>
      <c r="R35" s="250"/>
      <c r="S35" s="189"/>
    </row>
    <row r="36" s="141" customFormat="true" ht="18" hidden="false" customHeight="true" outlineLevel="0" collapsed="false">
      <c r="A36" s="6"/>
      <c r="B36" s="6"/>
      <c r="C36" s="6" t="s">
        <v>262</v>
      </c>
      <c r="D36" s="6"/>
      <c r="E36" s="78"/>
      <c r="F36" s="180" t="n">
        <v>80</v>
      </c>
      <c r="G36" s="6"/>
      <c r="H36" s="180" t="n">
        <v>83</v>
      </c>
      <c r="I36" s="6"/>
      <c r="J36" s="180" t="n">
        <v>79</v>
      </c>
      <c r="K36" s="250"/>
      <c r="L36" s="180" t="n">
        <v>74</v>
      </c>
      <c r="M36" s="6"/>
      <c r="N36" s="180" t="n">
        <v>70</v>
      </c>
      <c r="O36" s="6"/>
      <c r="P36" s="250"/>
      <c r="Q36" s="91" t="n">
        <v>-0.05</v>
      </c>
      <c r="R36" s="250"/>
      <c r="S36" s="91" t="n">
        <v>-0.13</v>
      </c>
    </row>
    <row r="37" s="141" customFormat="true" ht="18" hidden="false" customHeight="true" outlineLevel="0" collapsed="false">
      <c r="A37" s="6"/>
      <c r="B37" s="6"/>
      <c r="C37" s="6" t="s">
        <v>329</v>
      </c>
      <c r="D37" s="6"/>
      <c r="E37" s="78"/>
      <c r="F37" s="93" t="n">
        <v>114</v>
      </c>
      <c r="G37" s="324"/>
      <c r="H37" s="93" t="n">
        <v>129</v>
      </c>
      <c r="I37" s="325"/>
      <c r="J37" s="93" t="n">
        <v>122</v>
      </c>
      <c r="K37" s="250"/>
      <c r="L37" s="93" t="n">
        <v>112</v>
      </c>
      <c r="M37" s="326"/>
      <c r="N37" s="93" t="n">
        <v>103</v>
      </c>
      <c r="O37" s="324"/>
      <c r="P37" s="250"/>
      <c r="Q37" s="91" t="n">
        <v>-0.08</v>
      </c>
      <c r="R37" s="250"/>
      <c r="S37" s="91" t="n">
        <v>-0.1</v>
      </c>
    </row>
    <row r="38" customFormat="false" ht="18" hidden="false" customHeight="true" outlineLevel="0" collapsed="false">
      <c r="A38" s="189"/>
      <c r="B38" s="296"/>
      <c r="C38" s="71"/>
      <c r="D38" s="189" t="s">
        <v>266</v>
      </c>
      <c r="E38" s="321"/>
      <c r="F38" s="327" t="n">
        <v>194</v>
      </c>
      <c r="G38" s="328"/>
      <c r="H38" s="327" t="n">
        <v>212</v>
      </c>
      <c r="I38" s="328"/>
      <c r="J38" s="327" t="n">
        <v>201</v>
      </c>
      <c r="K38" s="329"/>
      <c r="L38" s="327" t="n">
        <v>186</v>
      </c>
      <c r="M38" s="328"/>
      <c r="N38" s="327" t="n">
        <v>173</v>
      </c>
      <c r="O38" s="328"/>
      <c r="P38" s="250"/>
      <c r="Q38" s="91" t="n">
        <v>-0.07</v>
      </c>
      <c r="R38" s="250"/>
      <c r="S38" s="91" t="n">
        <v>-0.11</v>
      </c>
    </row>
    <row r="39" s="141" customFormat="true" ht="18" hidden="false" customHeight="true" outlineLevel="0" collapsed="false">
      <c r="A39" s="6"/>
      <c r="B39" s="6"/>
      <c r="C39" s="189"/>
      <c r="D39" s="189"/>
      <c r="E39" s="78"/>
      <c r="F39" s="153"/>
      <c r="G39" s="325"/>
      <c r="H39" s="153"/>
      <c r="I39" s="325"/>
      <c r="J39" s="153"/>
      <c r="K39" s="250"/>
      <c r="L39" s="153"/>
      <c r="M39" s="323"/>
      <c r="N39" s="153"/>
      <c r="O39" s="325"/>
      <c r="P39" s="250"/>
      <c r="Q39" s="91"/>
      <c r="R39" s="250"/>
      <c r="S39" s="91"/>
    </row>
    <row r="40" customFormat="false" ht="18" hidden="false" customHeight="true" outlineLevel="0" collapsed="false">
      <c r="A40" s="189"/>
      <c r="B40" s="296" t="s">
        <v>389</v>
      </c>
      <c r="C40" s="189"/>
      <c r="D40" s="189"/>
      <c r="E40" s="321"/>
      <c r="F40" s="322"/>
      <c r="G40" s="189"/>
      <c r="H40" s="322"/>
      <c r="I40" s="189"/>
      <c r="J40" s="322"/>
      <c r="K40" s="250"/>
      <c r="L40" s="322"/>
      <c r="M40" s="323"/>
      <c r="N40" s="322"/>
      <c r="O40" s="189"/>
      <c r="P40" s="250"/>
      <c r="Q40" s="189"/>
      <c r="R40" s="250"/>
      <c r="S40" s="189"/>
    </row>
    <row r="41" s="141" customFormat="true" ht="18" hidden="false" customHeight="true" outlineLevel="0" collapsed="false">
      <c r="A41" s="6"/>
      <c r="B41" s="6"/>
      <c r="C41" s="6" t="s">
        <v>262</v>
      </c>
      <c r="D41" s="6"/>
      <c r="E41" s="78"/>
      <c r="F41" s="180" t="n">
        <v>204</v>
      </c>
      <c r="G41" s="6"/>
      <c r="H41" s="180" t="n">
        <v>61</v>
      </c>
      <c r="I41" s="6"/>
      <c r="J41" s="180" t="n">
        <v>240</v>
      </c>
      <c r="K41" s="250"/>
      <c r="L41" s="180" t="n">
        <v>187</v>
      </c>
      <c r="M41" s="6"/>
      <c r="N41" s="180" t="n">
        <v>223</v>
      </c>
      <c r="O41" s="6"/>
      <c r="P41" s="250"/>
      <c r="Q41" s="91" t="n">
        <v>0.19</v>
      </c>
      <c r="R41" s="250"/>
      <c r="S41" s="91" t="n">
        <v>0.09</v>
      </c>
    </row>
    <row r="42" s="141" customFormat="true" ht="18" hidden="false" customHeight="true" outlineLevel="0" collapsed="false">
      <c r="A42" s="6"/>
      <c r="B42" s="6"/>
      <c r="C42" s="6" t="s">
        <v>329</v>
      </c>
      <c r="D42" s="6"/>
      <c r="E42" s="78"/>
      <c r="F42" s="330" t="n">
        <v>161</v>
      </c>
      <c r="G42" s="325"/>
      <c r="H42" s="330" t="n">
        <v>153</v>
      </c>
      <c r="I42" s="325"/>
      <c r="J42" s="330" t="n">
        <v>142</v>
      </c>
      <c r="K42" s="250"/>
      <c r="L42" s="330" t="n">
        <v>101</v>
      </c>
      <c r="M42" s="331"/>
      <c r="N42" s="330" t="n">
        <v>118</v>
      </c>
      <c r="O42" s="325"/>
      <c r="P42" s="250"/>
      <c r="Q42" s="91" t="n">
        <v>0.17</v>
      </c>
      <c r="R42" s="250"/>
      <c r="S42" s="91" t="n">
        <v>-0.27</v>
      </c>
    </row>
    <row r="43" s="141" customFormat="true" ht="18" hidden="false" customHeight="true" outlineLevel="0" collapsed="false">
      <c r="A43" s="6"/>
      <c r="B43" s="6"/>
      <c r="C43" s="189"/>
      <c r="D43" s="189" t="s">
        <v>266</v>
      </c>
      <c r="E43" s="78"/>
      <c r="F43" s="327" t="n">
        <v>365</v>
      </c>
      <c r="G43" s="325"/>
      <c r="H43" s="327" t="n">
        <v>214</v>
      </c>
      <c r="I43" s="325"/>
      <c r="J43" s="327" t="n">
        <v>382</v>
      </c>
      <c r="K43" s="250"/>
      <c r="L43" s="327" t="n">
        <v>288</v>
      </c>
      <c r="M43" s="323"/>
      <c r="N43" s="327" t="n">
        <v>341</v>
      </c>
      <c r="O43" s="325"/>
      <c r="P43" s="250"/>
      <c r="Q43" s="91" t="n">
        <v>0.18</v>
      </c>
      <c r="R43" s="250"/>
      <c r="S43" s="91" t="n">
        <v>-0.07</v>
      </c>
    </row>
    <row r="44" s="141" customFormat="true" ht="18" hidden="false" customHeight="true" outlineLevel="0" collapsed="false">
      <c r="A44" s="6"/>
      <c r="B44" s="6"/>
      <c r="C44" s="189"/>
      <c r="D44" s="189"/>
      <c r="E44" s="78"/>
      <c r="F44" s="180"/>
      <c r="G44" s="325"/>
      <c r="H44" s="180"/>
      <c r="I44" s="325"/>
      <c r="J44" s="180"/>
      <c r="K44" s="250"/>
      <c r="L44" s="180"/>
      <c r="M44" s="323"/>
      <c r="N44" s="180"/>
      <c r="O44" s="325"/>
      <c r="P44" s="250"/>
      <c r="Q44" s="91"/>
      <c r="R44" s="250"/>
      <c r="S44" s="91"/>
    </row>
    <row r="45" s="141" customFormat="true" ht="18" hidden="false" customHeight="true" outlineLevel="0" collapsed="false">
      <c r="A45" s="6"/>
      <c r="B45" s="218" t="s">
        <v>267</v>
      </c>
      <c r="C45" s="189"/>
      <c r="D45" s="189"/>
      <c r="E45" s="78"/>
      <c r="F45" s="180"/>
      <c r="G45" s="325"/>
      <c r="H45" s="180"/>
      <c r="I45" s="325"/>
      <c r="J45" s="180"/>
      <c r="K45" s="250"/>
      <c r="L45" s="180"/>
      <c r="M45" s="323"/>
      <c r="N45" s="180"/>
      <c r="O45" s="325"/>
      <c r="P45" s="250"/>
      <c r="Q45" s="91"/>
      <c r="R45" s="250"/>
      <c r="S45" s="91"/>
    </row>
    <row r="46" s="141" customFormat="true" ht="18" hidden="false" customHeight="true" outlineLevel="0" collapsed="false">
      <c r="A46" s="6"/>
      <c r="B46" s="6"/>
      <c r="C46" s="189" t="s">
        <v>268</v>
      </c>
      <c r="D46" s="189"/>
      <c r="E46" s="78"/>
      <c r="F46" s="180" t="n">
        <v>1971</v>
      </c>
      <c r="G46" s="325"/>
      <c r="H46" s="180" t="n">
        <v>2021</v>
      </c>
      <c r="I46" s="325"/>
      <c r="J46" s="180" t="n">
        <v>2033</v>
      </c>
      <c r="K46" s="250"/>
      <c r="L46" s="180" t="n">
        <v>1863</v>
      </c>
      <c r="M46" s="323"/>
      <c r="N46" s="180" t="n">
        <v>1833</v>
      </c>
      <c r="O46" s="325"/>
      <c r="P46" s="250"/>
      <c r="Q46" s="91" t="n">
        <v>-0.02</v>
      </c>
      <c r="R46" s="250"/>
      <c r="S46" s="91" t="n">
        <v>-0.07</v>
      </c>
    </row>
    <row r="47" s="141" customFormat="true" ht="18" hidden="false" customHeight="true" outlineLevel="0" collapsed="false">
      <c r="A47" s="6"/>
      <c r="B47" s="6"/>
      <c r="C47" s="189" t="s">
        <v>269</v>
      </c>
      <c r="D47" s="189"/>
      <c r="E47" s="78"/>
      <c r="F47" s="330" t="n">
        <v>-116</v>
      </c>
      <c r="G47" s="325"/>
      <c r="H47" s="330" t="n">
        <v>-151</v>
      </c>
      <c r="I47" s="325"/>
      <c r="J47" s="330" t="n">
        <v>-130</v>
      </c>
      <c r="K47" s="250"/>
      <c r="L47" s="330" t="n">
        <v>-55</v>
      </c>
      <c r="M47" s="331"/>
      <c r="N47" s="330" t="n">
        <v>0</v>
      </c>
      <c r="O47" s="325"/>
      <c r="P47" s="250"/>
      <c r="Q47" s="91"/>
      <c r="R47" s="250"/>
      <c r="S47" s="91"/>
    </row>
    <row r="48" s="141" customFormat="true" ht="18" hidden="false" customHeight="true" outlineLevel="0" collapsed="false">
      <c r="A48" s="6"/>
      <c r="B48" s="6"/>
      <c r="C48" s="189" t="s">
        <v>270</v>
      </c>
      <c r="D48" s="189"/>
      <c r="E48" s="78"/>
      <c r="F48" s="327" t="n">
        <v>1855</v>
      </c>
      <c r="G48" s="325"/>
      <c r="H48" s="327" t="n">
        <v>1870</v>
      </c>
      <c r="I48" s="325"/>
      <c r="J48" s="327" t="n">
        <v>1903</v>
      </c>
      <c r="K48" s="250"/>
      <c r="L48" s="327" t="n">
        <v>1808</v>
      </c>
      <c r="M48" s="323"/>
      <c r="N48" s="327" t="n">
        <v>1833</v>
      </c>
      <c r="O48" s="325"/>
      <c r="P48" s="250"/>
      <c r="Q48" s="91" t="n">
        <v>0.01</v>
      </c>
      <c r="R48" s="250"/>
      <c r="S48" s="91" t="n">
        <v>-0.01</v>
      </c>
    </row>
    <row r="49" s="141" customFormat="true" ht="18" hidden="false" customHeight="true" outlineLevel="0" collapsed="false">
      <c r="A49" s="6"/>
      <c r="B49" s="6"/>
      <c r="C49" s="189"/>
      <c r="D49" s="189"/>
      <c r="E49" s="78"/>
      <c r="F49" s="180"/>
      <c r="G49" s="325"/>
      <c r="H49" s="180"/>
      <c r="I49" s="325"/>
      <c r="J49" s="180"/>
      <c r="K49" s="250"/>
      <c r="L49" s="180"/>
      <c r="M49" s="323"/>
      <c r="N49" s="180"/>
      <c r="O49" s="325"/>
      <c r="P49" s="250"/>
      <c r="Q49" s="91"/>
      <c r="R49" s="250"/>
      <c r="S49" s="91"/>
    </row>
    <row r="50" s="141" customFormat="true" ht="18" hidden="false" customHeight="true" outlineLevel="0" collapsed="false">
      <c r="A50" s="6"/>
      <c r="B50" s="6"/>
      <c r="C50" s="189" t="s">
        <v>271</v>
      </c>
      <c r="D50" s="189"/>
      <c r="E50" s="78"/>
      <c r="F50" s="180" t="n">
        <v>1229</v>
      </c>
      <c r="G50" s="325"/>
      <c r="H50" s="180" t="n">
        <v>1517</v>
      </c>
      <c r="I50" s="325"/>
      <c r="J50" s="180" t="n">
        <v>1292</v>
      </c>
      <c r="K50" s="250"/>
      <c r="L50" s="180" t="n">
        <v>1233</v>
      </c>
      <c r="M50" s="323"/>
      <c r="N50" s="180" t="n">
        <v>1180</v>
      </c>
      <c r="O50" s="325"/>
      <c r="P50" s="250"/>
      <c r="Q50" s="91" t="n">
        <v>-0.04</v>
      </c>
      <c r="R50" s="250"/>
      <c r="S50" s="91" t="n">
        <v>-0.04</v>
      </c>
    </row>
    <row r="51" s="141" customFormat="true" ht="18" hidden="false" customHeight="true" outlineLevel="0" collapsed="false">
      <c r="A51" s="6"/>
      <c r="B51" s="6"/>
      <c r="C51" s="189" t="s">
        <v>269</v>
      </c>
      <c r="D51" s="189"/>
      <c r="E51" s="78"/>
      <c r="F51" s="330" t="n">
        <v>-88</v>
      </c>
      <c r="G51" s="325"/>
      <c r="H51" s="330" t="n">
        <v>-125</v>
      </c>
      <c r="I51" s="325"/>
      <c r="J51" s="330" t="n">
        <v>-97</v>
      </c>
      <c r="K51" s="250"/>
      <c r="L51" s="330" t="n">
        <v>-46</v>
      </c>
      <c r="M51" s="331"/>
      <c r="N51" s="330" t="n">
        <v>0</v>
      </c>
      <c r="O51" s="325"/>
      <c r="P51" s="250"/>
      <c r="Q51" s="91"/>
      <c r="R51" s="250"/>
      <c r="S51" s="91"/>
    </row>
    <row r="52" s="141" customFormat="true" ht="18" hidden="false" customHeight="true" outlineLevel="0" collapsed="false">
      <c r="A52" s="6"/>
      <c r="B52" s="6"/>
      <c r="C52" s="189" t="s">
        <v>272</v>
      </c>
      <c r="D52" s="189"/>
      <c r="E52" s="78"/>
      <c r="F52" s="327" t="n">
        <v>1141</v>
      </c>
      <c r="G52" s="325"/>
      <c r="H52" s="327" t="n">
        <v>1392</v>
      </c>
      <c r="I52" s="325"/>
      <c r="J52" s="327" t="n">
        <v>1195</v>
      </c>
      <c r="K52" s="250"/>
      <c r="L52" s="327" t="n">
        <v>1187</v>
      </c>
      <c r="M52" s="323"/>
      <c r="N52" s="327" t="n">
        <v>1180</v>
      </c>
      <c r="O52" s="325"/>
      <c r="P52" s="250"/>
      <c r="Q52" s="91" t="n">
        <v>-0.01</v>
      </c>
      <c r="R52" s="250"/>
      <c r="S52" s="91" t="n">
        <v>0.03</v>
      </c>
    </row>
    <row r="53" s="141" customFormat="true" ht="18" hidden="false" customHeight="true" outlineLevel="0" collapsed="false">
      <c r="A53" s="6"/>
      <c r="B53" s="6"/>
      <c r="C53" s="189"/>
      <c r="D53" s="189"/>
      <c r="E53" s="78"/>
      <c r="F53" s="180"/>
      <c r="G53" s="325"/>
      <c r="H53" s="180"/>
      <c r="I53" s="325"/>
      <c r="J53" s="180"/>
      <c r="K53" s="250"/>
      <c r="L53" s="180"/>
      <c r="M53" s="323"/>
      <c r="N53" s="180"/>
      <c r="O53" s="325"/>
      <c r="P53" s="250"/>
      <c r="Q53" s="91"/>
      <c r="R53" s="250"/>
      <c r="S53" s="91"/>
    </row>
    <row r="54" s="141" customFormat="true" ht="18" hidden="false" customHeight="true" outlineLevel="0" collapsed="false">
      <c r="A54" s="6"/>
      <c r="B54" s="6"/>
      <c r="C54" s="189" t="s">
        <v>367</v>
      </c>
      <c r="D54" s="189"/>
      <c r="E54" s="78"/>
      <c r="F54" s="180" t="n">
        <v>197</v>
      </c>
      <c r="G54" s="325"/>
      <c r="H54" s="180" t="n">
        <v>193</v>
      </c>
      <c r="I54" s="325"/>
      <c r="J54" s="180" t="n">
        <v>166</v>
      </c>
      <c r="K54" s="250"/>
      <c r="L54" s="180" t="n">
        <v>197</v>
      </c>
      <c r="M54" s="323"/>
      <c r="N54" s="180" t="n">
        <v>139</v>
      </c>
      <c r="O54" s="325"/>
      <c r="P54" s="250"/>
      <c r="Q54" s="91" t="n">
        <v>-0.29</v>
      </c>
      <c r="R54" s="250"/>
      <c r="S54" s="91" t="n">
        <v>-0.29</v>
      </c>
    </row>
    <row r="55" s="141" customFormat="true" ht="18" hidden="false" customHeight="true" outlineLevel="0" collapsed="false">
      <c r="A55" s="6"/>
      <c r="B55" s="6"/>
      <c r="C55" s="189" t="s">
        <v>269</v>
      </c>
      <c r="D55" s="189"/>
      <c r="E55" s="78"/>
      <c r="F55" s="330" t="n">
        <v>-15</v>
      </c>
      <c r="G55" s="325"/>
      <c r="H55" s="330" t="n">
        <v>-25</v>
      </c>
      <c r="I55" s="325"/>
      <c r="J55" s="330" t="n">
        <v>-20</v>
      </c>
      <c r="K55" s="250"/>
      <c r="L55" s="330" t="n">
        <v>-13</v>
      </c>
      <c r="M55" s="331"/>
      <c r="N55" s="330" t="n">
        <v>0</v>
      </c>
      <c r="O55" s="325"/>
      <c r="P55" s="250"/>
      <c r="Q55" s="91"/>
      <c r="R55" s="250"/>
      <c r="S55" s="91"/>
    </row>
    <row r="56" s="141" customFormat="true" ht="18" hidden="false" customHeight="true" outlineLevel="0" collapsed="false">
      <c r="A56" s="6"/>
      <c r="B56" s="6"/>
      <c r="C56" s="189" t="s">
        <v>390</v>
      </c>
      <c r="D56" s="189"/>
      <c r="E56" s="78"/>
      <c r="F56" s="327" t="n">
        <v>182</v>
      </c>
      <c r="G56" s="325"/>
      <c r="H56" s="327" t="n">
        <v>168</v>
      </c>
      <c r="I56" s="325"/>
      <c r="J56" s="327" t="n">
        <v>146</v>
      </c>
      <c r="K56" s="250"/>
      <c r="L56" s="327" t="n">
        <v>184</v>
      </c>
      <c r="M56" s="323"/>
      <c r="N56" s="327" t="n">
        <v>139</v>
      </c>
      <c r="O56" s="325"/>
      <c r="P56" s="250"/>
      <c r="Q56" s="91" t="n">
        <v>-0.24</v>
      </c>
      <c r="R56" s="250"/>
      <c r="S56" s="91" t="n">
        <v>-0.24</v>
      </c>
    </row>
    <row r="57" s="141" customFormat="true" ht="18" hidden="false" customHeight="true" outlineLevel="0" collapsed="false">
      <c r="A57" s="6"/>
      <c r="B57" s="6"/>
      <c r="C57" s="189"/>
      <c r="D57" s="189"/>
      <c r="E57" s="78"/>
      <c r="F57" s="180"/>
      <c r="G57" s="325"/>
      <c r="H57" s="180"/>
      <c r="I57" s="325"/>
      <c r="J57" s="180"/>
      <c r="K57" s="250"/>
      <c r="L57" s="180"/>
      <c r="M57" s="323"/>
      <c r="N57" s="180"/>
      <c r="O57" s="325"/>
      <c r="P57" s="250"/>
      <c r="Q57" s="91"/>
      <c r="R57" s="250"/>
      <c r="S57" s="91"/>
    </row>
    <row r="58" s="141" customFormat="true" ht="18" hidden="false" customHeight="true" outlineLevel="0" collapsed="false">
      <c r="A58" s="6"/>
      <c r="B58" s="6"/>
      <c r="C58" s="189" t="s">
        <v>275</v>
      </c>
      <c r="D58" s="189"/>
      <c r="E58" s="78"/>
      <c r="F58" s="180" t="n">
        <v>360</v>
      </c>
      <c r="G58" s="325"/>
      <c r="H58" s="180" t="n">
        <v>209</v>
      </c>
      <c r="I58" s="325"/>
      <c r="J58" s="180" t="n">
        <v>375</v>
      </c>
      <c r="K58" s="250"/>
      <c r="L58" s="180" t="n">
        <v>285</v>
      </c>
      <c r="M58" s="323"/>
      <c r="N58" s="180" t="n">
        <v>346</v>
      </c>
      <c r="O58" s="325"/>
      <c r="P58" s="250"/>
      <c r="Q58" s="91" t="n">
        <v>0.21</v>
      </c>
      <c r="R58" s="250"/>
      <c r="S58" s="91" t="n">
        <v>-0.04</v>
      </c>
    </row>
    <row r="59" s="141" customFormat="true" ht="18" hidden="false" customHeight="true" outlineLevel="0" collapsed="false">
      <c r="A59" s="6"/>
      <c r="B59" s="6"/>
      <c r="C59" s="189" t="s">
        <v>269</v>
      </c>
      <c r="D59" s="189"/>
      <c r="E59" s="78"/>
      <c r="F59" s="330" t="n">
        <v>-3</v>
      </c>
      <c r="G59" s="325"/>
      <c r="H59" s="330" t="n">
        <v>6</v>
      </c>
      <c r="I59" s="325"/>
      <c r="J59" s="330" t="n">
        <v>-4</v>
      </c>
      <c r="K59" s="250"/>
      <c r="L59" s="330" t="n">
        <v>12</v>
      </c>
      <c r="M59" s="331"/>
      <c r="N59" s="330" t="n">
        <v>0</v>
      </c>
      <c r="O59" s="325"/>
      <c r="P59" s="250"/>
      <c r="Q59" s="91"/>
      <c r="R59" s="250"/>
      <c r="S59" s="91"/>
    </row>
    <row r="60" s="141" customFormat="true" ht="18" hidden="false" customHeight="true" outlineLevel="0" collapsed="false">
      <c r="A60" s="6"/>
      <c r="B60" s="6"/>
      <c r="C60" s="189" t="s">
        <v>276</v>
      </c>
      <c r="D60" s="189"/>
      <c r="E60" s="78"/>
      <c r="F60" s="327" t="n">
        <v>357</v>
      </c>
      <c r="G60" s="325"/>
      <c r="H60" s="327" t="n">
        <v>215</v>
      </c>
      <c r="I60" s="325"/>
      <c r="J60" s="327" t="n">
        <v>371</v>
      </c>
      <c r="K60" s="250"/>
      <c r="L60" s="327" t="n">
        <v>297</v>
      </c>
      <c r="M60" s="323"/>
      <c r="N60" s="327" t="n">
        <v>346</v>
      </c>
      <c r="O60" s="325"/>
      <c r="P60" s="250"/>
      <c r="Q60" s="91" t="n">
        <v>0.16</v>
      </c>
      <c r="R60" s="250"/>
      <c r="S60" s="91" t="n">
        <v>-0.03</v>
      </c>
    </row>
    <row r="61" s="141" customFormat="true" ht="18" hidden="false" customHeight="true" outlineLevel="0" collapsed="false">
      <c r="A61" s="6"/>
      <c r="B61" s="6"/>
      <c r="C61" s="189"/>
      <c r="D61" s="189"/>
      <c r="E61" s="78"/>
      <c r="F61" s="180"/>
      <c r="G61" s="325"/>
      <c r="H61" s="180"/>
      <c r="I61" s="325"/>
      <c r="J61" s="180"/>
      <c r="K61" s="250"/>
      <c r="L61" s="180"/>
      <c r="M61" s="323"/>
      <c r="N61" s="180"/>
      <c r="O61" s="325"/>
      <c r="P61" s="250"/>
      <c r="Q61" s="91"/>
      <c r="R61" s="250"/>
      <c r="S61" s="91"/>
    </row>
    <row r="62" s="141" customFormat="true" ht="18" hidden="false" customHeight="true" outlineLevel="0" collapsed="false">
      <c r="A62" s="6"/>
      <c r="B62" s="6"/>
      <c r="C62" s="189"/>
      <c r="D62" s="189"/>
      <c r="E62" s="78"/>
      <c r="F62" s="180"/>
      <c r="G62" s="325"/>
      <c r="H62" s="180"/>
      <c r="I62" s="325"/>
      <c r="J62" s="180"/>
      <c r="K62" s="250"/>
      <c r="L62" s="180"/>
      <c r="M62" s="323"/>
      <c r="N62" s="180"/>
      <c r="O62" s="325"/>
      <c r="P62" s="250"/>
      <c r="Q62" s="91"/>
      <c r="R62" s="250"/>
      <c r="S62" s="91"/>
    </row>
    <row r="63" s="141" customFormat="true" ht="18" hidden="false" customHeight="true" outlineLevel="0" collapsed="false">
      <c r="A63" s="6"/>
      <c r="B63" s="6" t="s">
        <v>370</v>
      </c>
      <c r="C63" s="189" t="s">
        <v>46</v>
      </c>
      <c r="D63" s="189"/>
      <c r="E63" s="78"/>
      <c r="F63" s="180"/>
      <c r="G63" s="325"/>
      <c r="H63" s="180"/>
      <c r="I63" s="325"/>
      <c r="J63" s="180"/>
      <c r="K63" s="250"/>
      <c r="L63" s="180"/>
      <c r="M63" s="323"/>
      <c r="N63" s="180"/>
      <c r="O63" s="325"/>
      <c r="P63" s="250"/>
      <c r="Q63" s="91"/>
      <c r="R63" s="250"/>
      <c r="S63" s="91"/>
    </row>
    <row r="64" s="141" customFormat="true" ht="18" hidden="false" customHeight="true" outlineLevel="0" collapsed="false">
      <c r="A64" s="6"/>
      <c r="B64" s="6" t="s">
        <v>371</v>
      </c>
      <c r="C64" s="189" t="s">
        <v>278</v>
      </c>
      <c r="D64" s="189"/>
      <c r="E64" s="78"/>
      <c r="F64" s="180"/>
      <c r="G64" s="325"/>
      <c r="H64" s="180"/>
      <c r="I64" s="325"/>
      <c r="J64" s="180"/>
      <c r="K64" s="250"/>
      <c r="L64" s="180"/>
      <c r="M64" s="323"/>
      <c r="N64" s="180"/>
      <c r="O64" s="325"/>
      <c r="P64" s="250"/>
      <c r="Q64" s="91"/>
      <c r="R64" s="250"/>
      <c r="S64" s="91"/>
    </row>
    <row r="65" s="141" customFormat="true" ht="18" hidden="false" customHeight="true" outlineLevel="0" collapsed="false">
      <c r="A65" s="6"/>
      <c r="B65" s="6" t="s">
        <v>391</v>
      </c>
      <c r="C65" s="189" t="s">
        <v>279</v>
      </c>
      <c r="D65" s="189"/>
      <c r="E65" s="78"/>
      <c r="F65" s="180"/>
      <c r="G65" s="325"/>
      <c r="H65" s="180"/>
      <c r="I65" s="325"/>
      <c r="J65" s="180"/>
      <c r="K65" s="250"/>
      <c r="L65" s="180"/>
      <c r="M65" s="323"/>
      <c r="N65" s="180"/>
      <c r="O65" s="325"/>
      <c r="P65" s="250"/>
      <c r="Q65" s="91"/>
      <c r="R65" s="250"/>
      <c r="S65" s="91"/>
    </row>
    <row r="66" customFormat="false" ht="18" hidden="false" customHeight="true" outlineLevel="0" collapsed="false">
      <c r="A66" s="189"/>
      <c r="B66" s="189"/>
      <c r="C66" s="189"/>
      <c r="D66" s="189"/>
      <c r="E66" s="321"/>
      <c r="F66" s="189"/>
      <c r="G66" s="300"/>
      <c r="H66" s="189"/>
      <c r="I66" s="300"/>
      <c r="J66" s="189"/>
      <c r="K66" s="300"/>
      <c r="L66" s="189"/>
      <c r="M66" s="300"/>
      <c r="N66" s="189"/>
      <c r="O66" s="300"/>
      <c r="P66" s="300"/>
      <c r="Q66" s="356"/>
      <c r="R66" s="300"/>
      <c r="S66" s="356"/>
    </row>
    <row r="67" customFormat="false" ht="18" hidden="false" customHeight="true" outlineLevel="0" collapsed="false">
      <c r="A67" s="189"/>
      <c r="B67" s="189" t="s">
        <v>113</v>
      </c>
      <c r="C67" s="6"/>
      <c r="D67" s="189"/>
      <c r="E67" s="189"/>
      <c r="F67" s="189"/>
      <c r="G67" s="300"/>
      <c r="H67" s="300"/>
      <c r="I67" s="300"/>
      <c r="J67" s="300"/>
      <c r="K67" s="300"/>
      <c r="L67" s="300"/>
      <c r="M67" s="300"/>
      <c r="N67" s="189"/>
      <c r="O67" s="300"/>
      <c r="P67" s="300"/>
      <c r="Q67" s="356"/>
      <c r="R67" s="300"/>
      <c r="S67" s="356"/>
    </row>
    <row r="68" customFormat="false" ht="18" hidden="false" customHeight="true" outlineLevel="0" collapsed="false">
      <c r="A68" s="189"/>
      <c r="B68" s="189" t="s">
        <v>114</v>
      </c>
      <c r="C68" s="189"/>
      <c r="D68" s="189"/>
      <c r="E68" s="189"/>
      <c r="F68" s="189"/>
      <c r="G68" s="300"/>
      <c r="H68" s="300"/>
      <c r="I68" s="300"/>
      <c r="J68" s="300"/>
      <c r="K68" s="300"/>
      <c r="L68" s="300"/>
      <c r="M68" s="300"/>
      <c r="N68" s="189"/>
      <c r="O68" s="300"/>
      <c r="P68" s="300"/>
      <c r="Q68" s="356"/>
      <c r="R68" s="300"/>
      <c r="S68" s="356"/>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356"/>
      <c r="R69" s="300"/>
      <c r="S69" s="356"/>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356"/>
      <c r="R70" s="300"/>
      <c r="S70" s="356"/>
    </row>
    <row r="71" customFormat="false" ht="18" hidden="false" customHeight="true" outlineLevel="0" collapsed="false">
      <c r="A71" s="189"/>
      <c r="B71" s="189"/>
      <c r="C71" s="189"/>
      <c r="D71" s="189"/>
      <c r="E71" s="189"/>
      <c r="F71" s="189"/>
      <c r="G71" s="300"/>
      <c r="H71" s="300"/>
      <c r="I71" s="300"/>
      <c r="J71" s="300"/>
      <c r="K71" s="300"/>
      <c r="L71" s="300"/>
      <c r="M71" s="300"/>
      <c r="N71" s="189"/>
      <c r="O71" s="300"/>
      <c r="P71" s="300"/>
      <c r="Q71" s="356"/>
      <c r="R71" s="300"/>
      <c r="S71" s="356"/>
    </row>
    <row r="72" customFormat="false" ht="18" hidden="false" customHeight="true" outlineLevel="0" collapsed="false">
      <c r="A72" s="189"/>
      <c r="B72" s="189"/>
      <c r="C72" s="189"/>
      <c r="D72" s="189"/>
      <c r="E72" s="189"/>
      <c r="F72" s="189"/>
      <c r="G72" s="300"/>
      <c r="H72" s="300"/>
      <c r="I72" s="300"/>
      <c r="J72" s="300"/>
      <c r="K72" s="300"/>
      <c r="L72" s="300"/>
      <c r="M72" s="300"/>
      <c r="N72" s="189"/>
      <c r="O72" s="300"/>
      <c r="P72" s="300"/>
      <c r="Q72" s="356"/>
      <c r="R72" s="300"/>
      <c r="S72" s="356"/>
    </row>
    <row r="73" customFormat="false" ht="18" hidden="false" customHeight="true" outlineLevel="0" collapsed="false">
      <c r="A73" s="189"/>
      <c r="B73" s="189"/>
      <c r="C73" s="189"/>
      <c r="D73" s="189"/>
      <c r="E73" s="189"/>
      <c r="F73" s="189"/>
      <c r="G73" s="300"/>
      <c r="H73" s="300"/>
      <c r="I73" s="300"/>
      <c r="J73" s="300"/>
      <c r="K73" s="300"/>
      <c r="L73" s="300"/>
      <c r="M73" s="300"/>
      <c r="N73" s="189"/>
      <c r="O73" s="300"/>
      <c r="P73" s="300"/>
      <c r="Q73" s="356"/>
      <c r="R73" s="300"/>
      <c r="S73" s="356"/>
    </row>
    <row r="74" customFormat="false" ht="18" hidden="false" customHeight="true" outlineLevel="0" collapsed="false">
      <c r="A74" s="189"/>
      <c r="B74" s="189"/>
      <c r="C74" s="189"/>
      <c r="D74" s="189"/>
      <c r="E74" s="189"/>
      <c r="F74" s="189"/>
      <c r="G74" s="300"/>
      <c r="H74" s="300"/>
      <c r="I74" s="300"/>
      <c r="J74" s="300"/>
      <c r="K74" s="300"/>
      <c r="L74" s="300"/>
      <c r="M74" s="300"/>
      <c r="N74" s="189"/>
      <c r="O74" s="300"/>
      <c r="P74" s="300"/>
      <c r="Q74" s="356"/>
      <c r="R74" s="300"/>
      <c r="S74" s="356"/>
    </row>
    <row r="75" customFormat="false" ht="18" hidden="false" customHeight="true" outlineLevel="0" collapsed="false">
      <c r="A75" s="189"/>
      <c r="B75" s="189"/>
      <c r="C75" s="189"/>
      <c r="D75" s="189"/>
      <c r="E75" s="189"/>
      <c r="F75" s="189"/>
      <c r="G75" s="300"/>
      <c r="H75" s="300"/>
      <c r="I75" s="300"/>
      <c r="J75" s="300"/>
      <c r="K75" s="300"/>
      <c r="L75" s="300"/>
      <c r="M75" s="300"/>
      <c r="N75" s="189"/>
      <c r="O75" s="300"/>
      <c r="P75" s="300"/>
      <c r="Q75" s="356"/>
      <c r="R75" s="300"/>
      <c r="S75" s="356"/>
    </row>
    <row r="76" customFormat="false" ht="18" hidden="false" customHeight="true" outlineLevel="0" collapsed="false">
      <c r="A76" s="189"/>
      <c r="B76" s="189"/>
      <c r="C76" s="189"/>
      <c r="D76" s="189"/>
      <c r="E76" s="189"/>
      <c r="F76" s="189"/>
      <c r="G76" s="300"/>
      <c r="H76" s="300"/>
      <c r="I76" s="300"/>
      <c r="J76" s="300"/>
      <c r="K76" s="300"/>
      <c r="L76" s="300"/>
      <c r="M76" s="300"/>
      <c r="N76" s="189"/>
      <c r="O76" s="300"/>
      <c r="P76" s="300"/>
      <c r="Q76" s="356"/>
      <c r="R76" s="300"/>
      <c r="S76" s="356"/>
    </row>
    <row r="77" customFormat="false" ht="18" hidden="false" customHeight="true" outlineLevel="0" collapsed="false">
      <c r="A77" s="189"/>
      <c r="B77" s="189"/>
      <c r="C77" s="189"/>
      <c r="D77" s="189"/>
      <c r="E77" s="189"/>
      <c r="F77" s="189"/>
      <c r="G77" s="300"/>
      <c r="H77" s="300"/>
      <c r="I77" s="300"/>
      <c r="J77" s="300"/>
      <c r="K77" s="300"/>
      <c r="L77" s="300"/>
      <c r="M77" s="300"/>
      <c r="N77" s="189"/>
      <c r="O77" s="300"/>
      <c r="P77" s="300"/>
      <c r="Q77" s="356"/>
      <c r="R77" s="300"/>
      <c r="S77" s="35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1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20.65"/>
    <col collapsed="false" customWidth="true" hidden="false" outlineLevel="0" max="9" min="9" style="279" width="2.82"/>
    <col collapsed="false" customWidth="true" hidden="false" outlineLevel="0" max="10" min="10" style="279" width="19.15"/>
    <col collapsed="false" customWidth="true" hidden="false" outlineLevel="0" max="11" min="11" style="279" width="2.82"/>
    <col collapsed="false" customWidth="true" hidden="false" outlineLevel="0" max="12" min="12" style="279" width="18.49"/>
    <col collapsed="false" customWidth="true" hidden="false" outlineLevel="0" max="13" min="13" style="287" width="2.82"/>
    <col collapsed="false" customWidth="true" hidden="false" outlineLevel="0" max="14" min="14" style="279" width="19.15"/>
    <col collapsed="false" customWidth="true" hidden="false" outlineLevel="0" max="16" min="15" style="287" width="2.82"/>
    <col collapsed="false" customWidth="true" hidden="false" outlineLevel="0" max="17" min="17" style="287" width="22.82"/>
    <col collapsed="false" customWidth="true" hidden="false" outlineLevel="0" max="18" min="18" style="287" width="2.82"/>
    <col collapsed="false" customWidth="true" hidden="false" outlineLevel="0" max="19" min="19" style="279" width="22.82"/>
    <col collapsed="false" customWidth="false" hidden="false" outlineLevel="0" max="52" min="20" style="279" width="9.32"/>
    <col collapsed="false" customWidth="true" hidden="false" outlineLevel="0" max="55" min="53" style="279" width="4.82"/>
    <col collapsed="false" customWidth="true" hidden="false" outlineLevel="0" max="56" min="56" style="279" width="100.82"/>
    <col collapsed="false" customWidth="true" hidden="false" outlineLevel="0" max="57" min="57" style="279" width="2.82"/>
    <col collapsed="false" customWidth="false" hidden="false" outlineLevel="0" max="87" min="58" style="279" width="9.32"/>
    <col collapsed="false" customWidth="true" hidden="false" outlineLevel="0" max="88" min="88" style="279" width="19.32"/>
    <col collapsed="false" customWidth="true" hidden="false" outlineLevel="0" max="89" min="89" style="279" width="2.82"/>
    <col collapsed="false" customWidth="true" hidden="false" outlineLevel="0" max="90" min="90" style="279" width="19.15"/>
    <col collapsed="false" customWidth="true" hidden="false" outlineLevel="0" max="91" min="91" style="279" width="2.82"/>
    <col collapsed="false" customWidth="true" hidden="false" outlineLevel="0" max="92" min="92" style="279" width="22.82"/>
    <col collapsed="false" customWidth="true" hidden="false" outlineLevel="0" max="93" min="93" style="279" width="1.99"/>
    <col collapsed="false" customWidth="true" hidden="false" outlineLevel="0" max="94" min="94" style="279" width="14.82"/>
    <col collapsed="false" customWidth="true" hidden="false" outlineLevel="0" max="95" min="95" style="279" width="3.82"/>
    <col collapsed="false" customWidth="true" hidden="false" outlineLevel="0" max="96" min="96" style="279" width="14.99"/>
    <col collapsed="false" customWidth="true" hidden="false" outlineLevel="0" max="97" min="97" style="279" width="2.82"/>
    <col collapsed="false" customWidth="true" hidden="false" outlineLevel="0" max="98" min="98" style="279" width="22.82"/>
    <col collapsed="false" customWidth="true" hidden="false" outlineLevel="0" max="99" min="99" style="279" width="2.82"/>
    <col collapsed="false" customWidth="true" hidden="false" outlineLevel="0" max="100" min="100" style="279" width="22.82"/>
    <col collapsed="false" customWidth="true" hidden="false" outlineLevel="0" max="101" min="101" style="279" width="5.15"/>
    <col collapsed="false" customWidth="true" hidden="false" outlineLevel="0" max="102" min="102" style="279" width="19.65"/>
    <col collapsed="false" customWidth="true" hidden="false" outlineLevel="0" max="103" min="103" style="279" width="5.15"/>
    <col collapsed="false" customWidth="true" hidden="false" outlineLevel="0" max="104" min="104" style="279" width="19.65"/>
    <col collapsed="false" customWidth="true" hidden="false" outlineLevel="0" max="105" min="105" style="279" width="5.15"/>
    <col collapsed="false" customWidth="true" hidden="false" outlineLevel="0" max="106" min="106" style="279" width="17.99"/>
    <col collapsed="false" customWidth="true" hidden="false" outlineLevel="0" max="107" min="107" style="279" width="5.15"/>
    <col collapsed="false" customWidth="false" hidden="false" outlineLevel="0" max="109" min="108" style="279" width="9.32"/>
    <col collapsed="false" customWidth="true" hidden="false" outlineLevel="0" max="110" min="110" style="279" width="17.82"/>
    <col collapsed="false" customWidth="true" hidden="false" outlineLevel="0" max="111" min="111" style="279" width="7.99"/>
    <col collapsed="false" customWidth="true" hidden="false" outlineLevel="0" max="112" min="112" style="279" width="16.32"/>
    <col collapsed="false" customWidth="true" hidden="false" outlineLevel="0" max="113" min="113" style="279" width="6.65"/>
    <col collapsed="false" customWidth="true" hidden="false" outlineLevel="0" max="114" min="114" style="279" width="16.65"/>
    <col collapsed="false" customWidth="true" hidden="false" outlineLevel="0" max="115" min="115" style="279" width="2.82"/>
    <col collapsed="false" customWidth="true" hidden="false" outlineLevel="0" max="116" min="116" style="279" width="12.15"/>
    <col collapsed="false" customWidth="true" hidden="false" outlineLevel="0" max="122" min="117" style="279" width="2.82"/>
    <col collapsed="false" customWidth="true" hidden="false" outlineLevel="0" max="124" min="123" style="279" width="14.65"/>
    <col collapsed="false" customWidth="true" hidden="false" outlineLevel="0" max="125" min="125" style="279" width="13.99"/>
    <col collapsed="false" customWidth="false" hidden="false" outlineLevel="0" max="127" min="126" style="279" width="9.32"/>
    <col collapsed="false" customWidth="true" hidden="false" outlineLevel="0" max="128" min="128" style="279" width="14.32"/>
    <col collapsed="false" customWidth="true" hidden="false" outlineLevel="0" max="129" min="129" style="279" width="20.82"/>
    <col collapsed="false" customWidth="true" hidden="false" outlineLevel="0" max="130" min="130" style="279" width="16.49"/>
    <col collapsed="false" customWidth="true" hidden="false" outlineLevel="0" max="131" min="131" style="279" width="19.49"/>
    <col collapsed="false" customWidth="true" hidden="false" outlineLevel="0" max="132" min="132" style="279" width="18.15"/>
    <col collapsed="false" customWidth="true" hidden="false" outlineLevel="0" max="133" min="133" style="279" width="20.49"/>
    <col collapsed="false" customWidth="true" hidden="false" outlineLevel="0" max="134" min="134" style="279" width="22.65"/>
    <col collapsed="false" customWidth="false" hidden="false" outlineLevel="0" max="257" min="135"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362"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247</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296" t="s">
        <v>392</v>
      </c>
      <c r="C4" s="291"/>
      <c r="D4" s="292"/>
      <c r="E4" s="297"/>
      <c r="F4" s="297"/>
      <c r="G4" s="292"/>
      <c r="H4" s="292"/>
      <c r="I4" s="292"/>
      <c r="J4" s="292"/>
      <c r="K4" s="292"/>
      <c r="L4" s="292"/>
      <c r="M4" s="292"/>
      <c r="N4" s="292"/>
      <c r="O4" s="292"/>
      <c r="P4" s="295"/>
      <c r="Q4" s="295"/>
      <c r="R4" s="295"/>
      <c r="S4" s="211"/>
    </row>
    <row r="5" customFormat="false" ht="18" hidden="false" customHeight="true" outlineLevel="0" collapsed="false">
      <c r="A5" s="189"/>
      <c r="B5" s="300"/>
      <c r="C5" s="298"/>
      <c r="D5" s="295"/>
      <c r="E5" s="125"/>
      <c r="F5" s="299"/>
      <c r="G5" s="72"/>
      <c r="H5" s="51"/>
      <c r="I5" s="51"/>
      <c r="J5" s="51"/>
      <c r="K5" s="51"/>
      <c r="L5" s="51"/>
      <c r="M5" s="72"/>
      <c r="N5" s="51"/>
      <c r="O5" s="72"/>
      <c r="P5" s="51"/>
      <c r="Q5" s="51"/>
      <c r="R5" s="51"/>
      <c r="S5" s="51"/>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334" t="s">
        <v>281</v>
      </c>
      <c r="C10" s="189"/>
      <c r="D10" s="189"/>
      <c r="E10" s="78"/>
      <c r="F10" s="180"/>
      <c r="G10" s="325"/>
      <c r="H10" s="180"/>
      <c r="I10" s="325"/>
      <c r="J10" s="180"/>
      <c r="K10" s="250"/>
      <c r="L10" s="180"/>
      <c r="M10" s="323"/>
      <c r="N10" s="180"/>
      <c r="O10" s="325"/>
      <c r="P10" s="250"/>
      <c r="Q10" s="91"/>
      <c r="R10" s="250"/>
      <c r="S10" s="91"/>
    </row>
    <row r="11" s="141" customFormat="true" ht="18" hidden="false" customHeight="true" outlineLevel="0" collapsed="false">
      <c r="A11" s="6"/>
      <c r="B11" s="6"/>
      <c r="C11" s="300"/>
      <c r="D11" s="189"/>
      <c r="E11" s="78"/>
      <c r="F11" s="180"/>
      <c r="G11" s="325"/>
      <c r="H11" s="180"/>
      <c r="I11" s="325"/>
      <c r="J11" s="180"/>
      <c r="K11" s="250"/>
      <c r="L11" s="180"/>
      <c r="M11" s="323"/>
      <c r="N11" s="180"/>
      <c r="O11" s="325"/>
      <c r="P11" s="250"/>
      <c r="Q11" s="91"/>
      <c r="R11" s="250"/>
      <c r="S11" s="91"/>
    </row>
    <row r="12" s="141" customFormat="true" ht="18" hidden="false" customHeight="true" outlineLevel="0" collapsed="false">
      <c r="A12" s="6"/>
      <c r="B12" s="335" t="s">
        <v>282</v>
      </c>
      <c r="C12" s="6"/>
      <c r="D12" s="189"/>
      <c r="E12" s="78"/>
      <c r="F12" s="359" t="n">
        <v>620</v>
      </c>
      <c r="G12" s="325"/>
      <c r="H12" s="157" t="n">
        <v>559</v>
      </c>
      <c r="I12" s="325"/>
      <c r="J12" s="157" t="n">
        <v>546</v>
      </c>
      <c r="K12" s="250"/>
      <c r="L12" s="157" t="n">
        <v>536</v>
      </c>
      <c r="M12" s="358"/>
      <c r="N12" s="359" t="n">
        <v>539</v>
      </c>
      <c r="O12" s="325"/>
      <c r="P12" s="250"/>
      <c r="Q12" s="91" t="n">
        <v>0.01</v>
      </c>
      <c r="R12" s="250"/>
      <c r="S12" s="91" t="n">
        <v>-0.13</v>
      </c>
    </row>
    <row r="13" s="141" customFormat="true" ht="18" hidden="false" customHeight="true" outlineLevel="0" collapsed="false">
      <c r="A13" s="6"/>
      <c r="B13" s="335" t="s">
        <v>283</v>
      </c>
      <c r="C13" s="6"/>
      <c r="D13" s="189"/>
      <c r="E13" s="78"/>
      <c r="F13" s="360" t="n">
        <v>17.9</v>
      </c>
      <c r="G13" s="325"/>
      <c r="H13" s="336" t="n">
        <v>17.9</v>
      </c>
      <c r="I13" s="325"/>
      <c r="J13" s="336" t="n">
        <v>17.6</v>
      </c>
      <c r="K13" s="250"/>
      <c r="L13" s="336" t="n">
        <v>17.5</v>
      </c>
      <c r="M13" s="358"/>
      <c r="N13" s="360" t="n">
        <v>17.4</v>
      </c>
      <c r="O13" s="325"/>
      <c r="P13" s="250"/>
      <c r="Q13" s="91" t="n">
        <v>-0.01</v>
      </c>
      <c r="R13" s="250"/>
      <c r="S13" s="91" t="n">
        <v>-0.03</v>
      </c>
    </row>
    <row r="14" s="141" customFormat="true" ht="18" hidden="false" customHeight="true" outlineLevel="0" collapsed="false">
      <c r="A14" s="6"/>
      <c r="B14" s="335" t="s">
        <v>284</v>
      </c>
      <c r="C14" s="6"/>
      <c r="D14" s="189"/>
      <c r="E14" s="78"/>
      <c r="F14" s="153" t="n">
        <v>88.4</v>
      </c>
      <c r="G14" s="325"/>
      <c r="H14" s="153" t="n">
        <v>91.3</v>
      </c>
      <c r="I14" s="325"/>
      <c r="J14" s="153" t="n">
        <v>91</v>
      </c>
      <c r="K14" s="250"/>
      <c r="L14" s="153" t="n">
        <v>88.2</v>
      </c>
      <c r="M14" s="323"/>
      <c r="N14" s="153" t="n">
        <v>88.4</v>
      </c>
      <c r="O14" s="325"/>
      <c r="P14" s="250"/>
      <c r="Q14" s="91" t="s">
        <v>76</v>
      </c>
      <c r="R14" s="250"/>
      <c r="S14" s="91" t="s">
        <v>76</v>
      </c>
    </row>
    <row r="15" s="141" customFormat="true" ht="18" hidden="false" customHeight="true" outlineLevel="0" collapsed="false">
      <c r="A15" s="6"/>
      <c r="B15" s="335" t="s">
        <v>331</v>
      </c>
      <c r="C15" s="6"/>
      <c r="D15" s="189"/>
      <c r="E15" s="78"/>
      <c r="F15" s="153" t="n">
        <v>10.7</v>
      </c>
      <c r="G15" s="325"/>
      <c r="H15" s="153" t="n">
        <v>9.5</v>
      </c>
      <c r="I15" s="325"/>
      <c r="J15" s="153" t="n">
        <v>11</v>
      </c>
      <c r="K15" s="250"/>
      <c r="L15" s="153" t="n">
        <v>7.9</v>
      </c>
      <c r="M15" s="323"/>
      <c r="N15" s="153" t="n">
        <v>11</v>
      </c>
      <c r="O15" s="325"/>
      <c r="P15" s="250"/>
      <c r="Q15" s="91" t="n">
        <v>0.39</v>
      </c>
      <c r="R15" s="250"/>
      <c r="S15" s="91" t="n">
        <v>0.03</v>
      </c>
    </row>
    <row r="16" s="141" customFormat="true" ht="18" hidden="false" customHeight="true" outlineLevel="0" collapsed="false">
      <c r="A16" s="6"/>
      <c r="B16" s="335" t="s">
        <v>332</v>
      </c>
      <c r="C16" s="6"/>
      <c r="D16" s="189"/>
      <c r="E16" s="78"/>
      <c r="F16" s="153" t="n">
        <v>56.2</v>
      </c>
      <c r="G16" s="325"/>
      <c r="H16" s="153" t="n">
        <v>58.7</v>
      </c>
      <c r="I16" s="325"/>
      <c r="J16" s="153" t="n">
        <v>58.1</v>
      </c>
      <c r="K16" s="250"/>
      <c r="L16" s="153" t="n">
        <v>58.3</v>
      </c>
      <c r="M16" s="323"/>
      <c r="N16" s="153" t="n">
        <v>58.9</v>
      </c>
      <c r="O16" s="325"/>
      <c r="P16" s="250"/>
      <c r="Q16" s="91" t="n">
        <v>0.01</v>
      </c>
      <c r="R16" s="250"/>
      <c r="S16" s="91" t="n">
        <v>0.05</v>
      </c>
    </row>
    <row r="17" s="141" customFormat="true" ht="18" hidden="false" customHeight="true" outlineLevel="0" collapsed="false">
      <c r="A17" s="6"/>
      <c r="B17" s="335" t="s">
        <v>287</v>
      </c>
      <c r="C17" s="6"/>
      <c r="D17" s="189"/>
      <c r="E17" s="78"/>
      <c r="F17" s="153" t="n">
        <v>75.5</v>
      </c>
      <c r="G17" s="325"/>
      <c r="H17" s="153" t="n">
        <v>78.7</v>
      </c>
      <c r="I17" s="325"/>
      <c r="J17" s="153" t="n">
        <v>78.8</v>
      </c>
      <c r="K17" s="250"/>
      <c r="L17" s="153" t="n">
        <v>77.1</v>
      </c>
      <c r="M17" s="323"/>
      <c r="N17" s="153" t="n">
        <v>75.1</v>
      </c>
      <c r="O17" s="325"/>
      <c r="P17" s="250"/>
      <c r="Q17" s="91" t="n">
        <v>-0.03</v>
      </c>
      <c r="R17" s="250"/>
      <c r="S17" s="91" t="n">
        <v>-0.01</v>
      </c>
    </row>
    <row r="18" s="141" customFormat="true" ht="18" hidden="false" customHeight="true" outlineLevel="0" collapsed="false">
      <c r="A18" s="6"/>
      <c r="B18" s="335" t="s">
        <v>288</v>
      </c>
      <c r="C18" s="6"/>
      <c r="D18" s="189"/>
      <c r="E18" s="78"/>
      <c r="F18" s="153"/>
      <c r="G18" s="325"/>
      <c r="H18" s="153"/>
      <c r="I18" s="325"/>
      <c r="J18" s="153"/>
      <c r="K18" s="250"/>
      <c r="L18" s="153"/>
      <c r="M18" s="323"/>
      <c r="N18" s="153"/>
      <c r="O18" s="325"/>
      <c r="P18" s="250"/>
      <c r="Q18" s="91"/>
      <c r="R18" s="250"/>
      <c r="S18" s="91"/>
    </row>
    <row r="19" s="141" customFormat="true" ht="18" hidden="false" customHeight="true" outlineLevel="0" collapsed="false">
      <c r="A19" s="6"/>
      <c r="B19" s="335"/>
      <c r="C19" s="6" t="s">
        <v>289</v>
      </c>
      <c r="D19" s="189"/>
      <c r="E19" s="78"/>
      <c r="F19" s="153" t="n">
        <v>37.8</v>
      </c>
      <c r="G19" s="325"/>
      <c r="H19" s="153" t="n">
        <v>38.9</v>
      </c>
      <c r="I19" s="325"/>
      <c r="J19" s="153" t="n">
        <v>38.4</v>
      </c>
      <c r="K19" s="250"/>
      <c r="L19" s="153" t="n">
        <v>38</v>
      </c>
      <c r="M19" s="323"/>
      <c r="N19" s="153" t="n">
        <v>36.8</v>
      </c>
      <c r="O19" s="325"/>
      <c r="P19" s="250"/>
      <c r="Q19" s="91" t="n">
        <v>-0.03</v>
      </c>
      <c r="R19" s="250"/>
      <c r="S19" s="91" t="n">
        <v>-0.03</v>
      </c>
    </row>
    <row r="20" s="141" customFormat="true" ht="18" hidden="false" customHeight="true" outlineLevel="0" collapsed="false">
      <c r="A20" s="6"/>
      <c r="B20" s="335"/>
      <c r="C20" s="6" t="s">
        <v>290</v>
      </c>
      <c r="D20" s="189"/>
      <c r="E20" s="78"/>
      <c r="F20" s="111" t="n">
        <v>20.2</v>
      </c>
      <c r="G20" s="325"/>
      <c r="H20" s="111" t="n">
        <v>20.9</v>
      </c>
      <c r="I20" s="325"/>
      <c r="J20" s="111" t="n">
        <v>20.4</v>
      </c>
      <c r="K20" s="250"/>
      <c r="L20" s="111" t="n">
        <v>19.2</v>
      </c>
      <c r="M20" s="323"/>
      <c r="N20" s="111" t="n">
        <v>18.7</v>
      </c>
      <c r="O20" s="325"/>
      <c r="P20" s="250"/>
      <c r="Q20" s="91" t="n">
        <v>-0.03</v>
      </c>
      <c r="R20" s="250"/>
      <c r="S20" s="91" t="n">
        <v>-0.07</v>
      </c>
    </row>
    <row r="21" s="141" customFormat="true" ht="18" hidden="false" customHeight="true" outlineLevel="0" collapsed="false">
      <c r="A21" s="6"/>
      <c r="B21" s="335"/>
      <c r="C21" s="6" t="s">
        <v>291</v>
      </c>
      <c r="D21" s="189"/>
      <c r="E21" s="78"/>
      <c r="F21" s="111" t="n">
        <v>19.1</v>
      </c>
      <c r="G21" s="325"/>
      <c r="H21" s="111" t="n">
        <v>19.7</v>
      </c>
      <c r="I21" s="325"/>
      <c r="J21" s="111" t="n">
        <v>19.4</v>
      </c>
      <c r="K21" s="250"/>
      <c r="L21" s="111" t="n">
        <v>19</v>
      </c>
      <c r="M21" s="323"/>
      <c r="N21" s="111" t="n">
        <v>19</v>
      </c>
      <c r="O21" s="325"/>
      <c r="P21" s="250"/>
      <c r="Q21" s="91" t="s">
        <v>76</v>
      </c>
      <c r="R21" s="250"/>
      <c r="S21" s="91" t="n">
        <v>-0.01</v>
      </c>
    </row>
    <row r="22" s="141" customFormat="true" ht="18" hidden="false" customHeight="true" outlineLevel="0" collapsed="false">
      <c r="A22" s="6"/>
      <c r="B22" s="335" t="s">
        <v>245</v>
      </c>
      <c r="C22" s="6"/>
      <c r="D22" s="189"/>
      <c r="E22" s="78"/>
      <c r="F22" s="341" t="n">
        <v>77.1</v>
      </c>
      <c r="G22" s="325"/>
      <c r="H22" s="341" t="n">
        <v>79.5</v>
      </c>
      <c r="I22" s="325"/>
      <c r="J22" s="341" t="n">
        <v>78.2</v>
      </c>
      <c r="K22" s="250"/>
      <c r="L22" s="341" t="n">
        <v>76.2</v>
      </c>
      <c r="M22" s="323"/>
      <c r="N22" s="341" t="n">
        <v>74.5</v>
      </c>
      <c r="O22" s="325"/>
      <c r="P22" s="250"/>
      <c r="Q22" s="91" t="n">
        <v>-0.02</v>
      </c>
      <c r="R22" s="250"/>
      <c r="S22" s="91" t="n">
        <v>-0.03</v>
      </c>
    </row>
    <row r="23" s="141" customFormat="true" ht="18" hidden="false" customHeight="true" outlineLevel="0" collapsed="false">
      <c r="A23" s="6"/>
      <c r="B23" s="335"/>
      <c r="C23" s="6"/>
      <c r="D23" s="189"/>
      <c r="E23" s="78"/>
      <c r="F23" s="153"/>
      <c r="G23" s="325"/>
      <c r="H23" s="153"/>
      <c r="I23" s="325"/>
      <c r="J23" s="153"/>
      <c r="K23" s="250"/>
      <c r="L23" s="153"/>
      <c r="M23" s="323"/>
      <c r="N23" s="153"/>
      <c r="O23" s="325"/>
      <c r="P23" s="250"/>
      <c r="Q23" s="91"/>
      <c r="R23" s="250"/>
      <c r="S23" s="91"/>
    </row>
    <row r="24" s="141" customFormat="true" ht="18" hidden="false" customHeight="true" outlineLevel="0" collapsed="false">
      <c r="A24" s="6"/>
      <c r="B24" s="335" t="s">
        <v>393</v>
      </c>
      <c r="C24" s="6"/>
      <c r="D24" s="189"/>
      <c r="E24" s="78"/>
      <c r="F24" s="180" t="n">
        <v>730</v>
      </c>
      <c r="G24" s="325"/>
      <c r="H24" s="180" t="n">
        <v>756</v>
      </c>
      <c r="I24" s="325"/>
      <c r="J24" s="180" t="n">
        <v>756</v>
      </c>
      <c r="K24" s="250"/>
      <c r="L24" s="180" t="n">
        <v>726</v>
      </c>
      <c r="M24" s="358"/>
      <c r="N24" s="180" t="n">
        <v>687</v>
      </c>
      <c r="O24" s="325"/>
      <c r="P24" s="250"/>
      <c r="Q24" s="91" t="n">
        <v>-0.05</v>
      </c>
      <c r="R24" s="250"/>
      <c r="S24" s="91" t="n">
        <v>-0.06</v>
      </c>
    </row>
    <row r="25" s="141" customFormat="true" ht="18" hidden="false" customHeight="true" outlineLevel="0" collapsed="false">
      <c r="A25" s="6"/>
      <c r="B25" s="335"/>
      <c r="C25" s="335" t="s">
        <v>394</v>
      </c>
      <c r="D25" s="189"/>
      <c r="E25" s="78"/>
      <c r="F25" s="277" t="n">
        <v>0.0392</v>
      </c>
      <c r="G25" s="325"/>
      <c r="H25" s="277" t="n">
        <v>0.0385</v>
      </c>
      <c r="I25" s="325"/>
      <c r="J25" s="277" t="n">
        <v>0.0381</v>
      </c>
      <c r="K25" s="250"/>
      <c r="L25" s="277" t="n">
        <v>0.0374</v>
      </c>
      <c r="M25" s="358"/>
      <c r="N25" s="277" t="n">
        <v>0.0371</v>
      </c>
      <c r="O25" s="325"/>
      <c r="P25" s="250"/>
      <c r="Q25" s="91"/>
      <c r="R25" s="250"/>
      <c r="S25" s="91"/>
    </row>
    <row r="26" s="141" customFormat="true" ht="18" hidden="false" customHeight="true" outlineLevel="0" collapsed="false">
      <c r="A26" s="6"/>
      <c r="B26" s="335" t="s">
        <v>295</v>
      </c>
      <c r="C26" s="6"/>
      <c r="D26" s="189"/>
      <c r="E26" s="78"/>
      <c r="F26" s="180" t="n">
        <v>80</v>
      </c>
      <c r="G26" s="325"/>
      <c r="H26" s="180" t="n">
        <v>83</v>
      </c>
      <c r="I26" s="325"/>
      <c r="J26" s="180" t="n">
        <v>79</v>
      </c>
      <c r="K26" s="250"/>
      <c r="L26" s="180" t="n">
        <v>74</v>
      </c>
      <c r="M26" s="358"/>
      <c r="N26" s="180" t="n">
        <v>70</v>
      </c>
      <c r="O26" s="325"/>
      <c r="P26" s="250"/>
      <c r="Q26" s="91" t="n">
        <v>-0.05</v>
      </c>
      <c r="R26" s="250"/>
      <c r="S26" s="91" t="n">
        <v>-0.13</v>
      </c>
    </row>
    <row r="27" s="141" customFormat="true" ht="18" hidden="false" customHeight="true" outlineLevel="0" collapsed="false">
      <c r="A27" s="6"/>
      <c r="B27" s="335"/>
      <c r="C27" s="335" t="s">
        <v>294</v>
      </c>
      <c r="D27" s="189"/>
      <c r="E27" s="78"/>
      <c r="F27" s="277" t="n">
        <v>0.0043</v>
      </c>
      <c r="G27" s="325"/>
      <c r="H27" s="277" t="n">
        <v>0.0042</v>
      </c>
      <c r="I27" s="325"/>
      <c r="J27" s="277" t="n">
        <v>0.004</v>
      </c>
      <c r="K27" s="250"/>
      <c r="L27" s="277" t="n">
        <v>0.0038</v>
      </c>
      <c r="M27" s="358"/>
      <c r="N27" s="277" t="n">
        <v>0.0038</v>
      </c>
      <c r="O27" s="325"/>
      <c r="P27" s="250"/>
      <c r="Q27" s="91"/>
      <c r="R27" s="250"/>
      <c r="S27" s="91"/>
    </row>
    <row r="28" s="141" customFormat="true" ht="18" hidden="false" customHeight="true" outlineLevel="0" collapsed="false">
      <c r="A28" s="6"/>
      <c r="B28" s="343" t="s">
        <v>384</v>
      </c>
      <c r="C28" s="6"/>
      <c r="D28" s="189"/>
      <c r="E28" s="78"/>
      <c r="F28" s="180" t="n">
        <v>209</v>
      </c>
      <c r="G28" s="325"/>
      <c r="H28" s="180" t="n">
        <v>222</v>
      </c>
      <c r="I28" s="325"/>
      <c r="J28" s="180" t="n">
        <v>220</v>
      </c>
      <c r="K28" s="250"/>
      <c r="L28" s="180" t="n">
        <v>194</v>
      </c>
      <c r="M28" s="358"/>
      <c r="N28" s="180" t="n">
        <v>188</v>
      </c>
      <c r="O28" s="325"/>
      <c r="P28" s="250"/>
      <c r="Q28" s="91" t="n">
        <v>-0.03</v>
      </c>
      <c r="R28" s="250"/>
      <c r="S28" s="91" t="n">
        <v>-0.1</v>
      </c>
    </row>
    <row r="29" s="141" customFormat="true" ht="18" hidden="false" customHeight="true" outlineLevel="0" collapsed="false">
      <c r="A29" s="6"/>
      <c r="B29" s="335"/>
      <c r="C29" s="335" t="s">
        <v>297</v>
      </c>
      <c r="D29" s="189"/>
      <c r="E29" s="78"/>
      <c r="F29" s="277" t="n">
        <v>0.0027</v>
      </c>
      <c r="G29" s="325"/>
      <c r="H29" s="277" t="n">
        <v>0.0028</v>
      </c>
      <c r="I29" s="325"/>
      <c r="J29" s="277" t="n">
        <v>0.0028</v>
      </c>
      <c r="K29" s="250"/>
      <c r="L29" s="277" t="n">
        <v>0.0025</v>
      </c>
      <c r="M29" s="358"/>
      <c r="N29" s="277" t="n">
        <v>0.0025</v>
      </c>
      <c r="O29" s="325"/>
      <c r="P29" s="250"/>
      <c r="Q29" s="91"/>
      <c r="R29" s="250"/>
      <c r="S29" s="91"/>
    </row>
    <row r="30" s="141" customFormat="true" ht="18" hidden="false" customHeight="true" outlineLevel="0" collapsed="false">
      <c r="A30" s="6"/>
      <c r="B30" s="343" t="s">
        <v>376</v>
      </c>
      <c r="C30" s="6"/>
      <c r="D30" s="189"/>
      <c r="E30" s="78"/>
      <c r="F30" s="180" t="n">
        <v>408</v>
      </c>
      <c r="G30" s="325"/>
      <c r="H30" s="180" t="n">
        <v>418</v>
      </c>
      <c r="I30" s="325"/>
      <c r="J30" s="180" t="n">
        <v>397</v>
      </c>
      <c r="K30" s="250"/>
      <c r="L30" s="180" t="n">
        <v>352</v>
      </c>
      <c r="M30" s="358"/>
      <c r="N30" s="180" t="n">
        <v>360</v>
      </c>
      <c r="O30" s="325"/>
      <c r="P30" s="250"/>
      <c r="Q30" s="91" t="n">
        <v>0.02</v>
      </c>
      <c r="R30" s="250"/>
      <c r="S30" s="91" t="n">
        <v>-0.12</v>
      </c>
    </row>
    <row r="31" s="141" customFormat="true" ht="18" hidden="false" customHeight="true" outlineLevel="0" collapsed="false">
      <c r="A31" s="6"/>
      <c r="B31" s="335"/>
      <c r="C31" s="335" t="s">
        <v>297</v>
      </c>
      <c r="D31" s="189"/>
      <c r="E31" s="78"/>
      <c r="F31" s="277" t="n">
        <v>0.0053</v>
      </c>
      <c r="G31" s="325"/>
      <c r="H31" s="277" t="n">
        <v>0.0053</v>
      </c>
      <c r="I31" s="325"/>
      <c r="J31" s="277" t="n">
        <v>0.0051</v>
      </c>
      <c r="K31" s="250"/>
      <c r="L31" s="277" t="n">
        <v>0.0046</v>
      </c>
      <c r="M31" s="358"/>
      <c r="N31" s="277" t="n">
        <v>0.0048</v>
      </c>
      <c r="O31" s="325"/>
      <c r="P31" s="250"/>
      <c r="Q31" s="91"/>
      <c r="R31" s="250"/>
      <c r="S31" s="91"/>
    </row>
    <row r="32" s="141" customFormat="true" ht="18" hidden="false" customHeight="true" outlineLevel="0" collapsed="false">
      <c r="A32" s="6"/>
      <c r="B32" s="335"/>
      <c r="C32" s="6"/>
      <c r="D32" s="189"/>
      <c r="E32" s="78"/>
      <c r="F32" s="180"/>
      <c r="G32" s="325"/>
      <c r="H32" s="180"/>
      <c r="I32" s="325"/>
      <c r="J32" s="180"/>
      <c r="K32" s="250"/>
      <c r="L32" s="180"/>
      <c r="M32" s="323"/>
      <c r="N32" s="180"/>
      <c r="O32" s="325"/>
      <c r="P32" s="250"/>
      <c r="Q32" s="91"/>
      <c r="R32" s="250"/>
      <c r="S32" s="91"/>
    </row>
    <row r="33" s="141" customFormat="true" ht="18" hidden="false" customHeight="true" outlineLevel="0" collapsed="false">
      <c r="A33" s="6"/>
      <c r="B33" s="334" t="s">
        <v>395</v>
      </c>
      <c r="C33" s="6"/>
      <c r="D33" s="189"/>
      <c r="E33" s="78"/>
      <c r="F33" s="180"/>
      <c r="G33" s="325"/>
      <c r="H33" s="180"/>
      <c r="I33" s="325"/>
      <c r="J33" s="180"/>
      <c r="K33" s="250"/>
      <c r="L33" s="180"/>
      <c r="M33" s="323"/>
      <c r="N33" s="180"/>
      <c r="O33" s="325"/>
      <c r="P33" s="250"/>
      <c r="Q33" s="91"/>
      <c r="R33" s="250"/>
      <c r="S33" s="91"/>
    </row>
    <row r="34" s="141" customFormat="true" ht="18" hidden="false" customHeight="true" outlineLevel="0" collapsed="false">
      <c r="A34" s="6"/>
      <c r="B34" s="335" t="s">
        <v>300</v>
      </c>
      <c r="C34" s="6"/>
      <c r="D34" s="189"/>
      <c r="E34" s="78"/>
      <c r="F34" s="336" t="n">
        <v>17.2</v>
      </c>
      <c r="G34" s="325"/>
      <c r="H34" s="336" t="n">
        <v>17.1</v>
      </c>
      <c r="I34" s="325"/>
      <c r="J34" s="336" t="n">
        <v>17.2</v>
      </c>
      <c r="K34" s="250"/>
      <c r="L34" s="336" t="n">
        <v>17.2</v>
      </c>
      <c r="M34" s="323"/>
      <c r="N34" s="336" t="n">
        <v>17.2</v>
      </c>
      <c r="O34" s="325"/>
      <c r="P34" s="250"/>
      <c r="Q34" s="91" t="s">
        <v>76</v>
      </c>
      <c r="R34" s="250"/>
      <c r="S34" s="91" t="s">
        <v>76</v>
      </c>
    </row>
    <row r="35" s="141" customFormat="true" ht="18" hidden="false" customHeight="true" outlineLevel="0" collapsed="false">
      <c r="A35" s="6"/>
      <c r="B35" s="335" t="s">
        <v>301</v>
      </c>
      <c r="C35" s="6"/>
      <c r="D35" s="189"/>
      <c r="E35" s="78"/>
      <c r="F35" s="153" t="n">
        <v>18.8</v>
      </c>
      <c r="G35" s="325"/>
      <c r="H35" s="153" t="n">
        <v>20.1</v>
      </c>
      <c r="I35" s="325"/>
      <c r="J35" s="153" t="n">
        <v>20.2</v>
      </c>
      <c r="K35" s="250"/>
      <c r="L35" s="153" t="n">
        <v>20.5</v>
      </c>
      <c r="M35" s="323"/>
      <c r="N35" s="153" t="n">
        <v>18.7</v>
      </c>
      <c r="O35" s="325"/>
      <c r="P35" s="250"/>
      <c r="Q35" s="91" t="n">
        <v>-0.09</v>
      </c>
      <c r="R35" s="250"/>
      <c r="S35" s="91" t="n">
        <v>-0.01</v>
      </c>
    </row>
    <row r="36" s="141" customFormat="true" ht="18" hidden="false" customHeight="true" outlineLevel="0" collapsed="false">
      <c r="A36" s="6"/>
      <c r="B36" s="335" t="s">
        <v>378</v>
      </c>
      <c r="C36" s="6"/>
      <c r="D36" s="189"/>
      <c r="E36" s="78"/>
      <c r="F36" s="153" t="n">
        <v>18.9</v>
      </c>
      <c r="G36" s="325"/>
      <c r="H36" s="153" t="n">
        <v>19.2</v>
      </c>
      <c r="I36" s="325"/>
      <c r="J36" s="153" t="n">
        <v>19.1</v>
      </c>
      <c r="K36" s="250"/>
      <c r="L36" s="153" t="n">
        <v>18.6</v>
      </c>
      <c r="M36" s="323"/>
      <c r="N36" s="153" t="n">
        <v>18</v>
      </c>
      <c r="O36" s="325"/>
      <c r="P36" s="250"/>
      <c r="Q36" s="91" t="n">
        <v>-0.03</v>
      </c>
      <c r="R36" s="250"/>
      <c r="S36" s="91" t="n">
        <v>-0.05</v>
      </c>
    </row>
    <row r="37" s="141" customFormat="true" ht="18" hidden="false" customHeight="true" outlineLevel="0" collapsed="false">
      <c r="A37" s="6"/>
      <c r="B37" s="335" t="s">
        <v>379</v>
      </c>
      <c r="C37" s="6"/>
      <c r="D37" s="189"/>
      <c r="E37" s="78"/>
      <c r="F37" s="153" t="n">
        <v>18.8</v>
      </c>
      <c r="G37" s="325"/>
      <c r="H37" s="153" t="n">
        <v>19.6</v>
      </c>
      <c r="I37" s="325"/>
      <c r="J37" s="153" t="n">
        <v>18.8</v>
      </c>
      <c r="K37" s="250"/>
      <c r="L37" s="153" t="n">
        <v>18.6</v>
      </c>
      <c r="M37" s="323"/>
      <c r="N37" s="153" t="n">
        <v>17.8</v>
      </c>
      <c r="O37" s="325"/>
      <c r="P37" s="250"/>
      <c r="Q37" s="91" t="n">
        <v>-0.04</v>
      </c>
      <c r="R37" s="250"/>
      <c r="S37" s="91" t="n">
        <v>-0.05</v>
      </c>
    </row>
    <row r="38" s="141" customFormat="true" ht="18" hidden="false" customHeight="true" outlineLevel="0" collapsed="false">
      <c r="A38" s="6"/>
      <c r="B38" s="335" t="s">
        <v>380</v>
      </c>
      <c r="C38" s="6"/>
      <c r="D38" s="189"/>
      <c r="E38" s="78"/>
      <c r="F38" s="280" t="n">
        <v>0.1334</v>
      </c>
      <c r="G38" s="325"/>
      <c r="H38" s="280" t="n">
        <v>0.1315</v>
      </c>
      <c r="I38" s="325"/>
      <c r="J38" s="280" t="n">
        <v>0.1306</v>
      </c>
      <c r="K38" s="250"/>
      <c r="L38" s="280" t="n">
        <v>0.1279</v>
      </c>
      <c r="M38" s="323"/>
      <c r="N38" s="280" t="n">
        <v>0.1262</v>
      </c>
      <c r="O38" s="325"/>
      <c r="P38" s="250"/>
      <c r="Q38" s="91"/>
      <c r="R38" s="250"/>
      <c r="S38" s="91"/>
    </row>
    <row r="39" s="141" customFormat="true" ht="18" hidden="false" customHeight="true" outlineLevel="0" collapsed="false">
      <c r="A39" s="6"/>
      <c r="B39" s="335"/>
      <c r="C39" s="6"/>
      <c r="D39" s="189"/>
      <c r="E39" s="78"/>
      <c r="F39" s="280"/>
      <c r="G39" s="325"/>
      <c r="H39" s="280"/>
      <c r="I39" s="325"/>
      <c r="J39" s="280"/>
      <c r="K39" s="250"/>
      <c r="L39" s="280"/>
      <c r="M39" s="323"/>
      <c r="N39" s="280"/>
      <c r="O39" s="325"/>
      <c r="P39" s="250"/>
      <c r="Q39" s="91"/>
      <c r="R39" s="250"/>
      <c r="S39" s="91"/>
    </row>
    <row r="40" s="141" customFormat="true" ht="18" hidden="false" customHeight="true" outlineLevel="0" collapsed="false">
      <c r="A40" s="6"/>
      <c r="B40" s="335" t="s">
        <v>381</v>
      </c>
      <c r="C40" s="6"/>
      <c r="D40" s="189"/>
      <c r="E40" s="78"/>
      <c r="F40" s="180" t="n">
        <v>520</v>
      </c>
      <c r="G40" s="325"/>
      <c r="H40" s="180" t="n">
        <v>534</v>
      </c>
      <c r="I40" s="325"/>
      <c r="J40" s="180" t="n">
        <v>529</v>
      </c>
      <c r="K40" s="250"/>
      <c r="L40" s="180" t="n">
        <v>498</v>
      </c>
      <c r="M40" s="358"/>
      <c r="N40" s="180" t="n">
        <v>467</v>
      </c>
      <c r="O40" s="325"/>
      <c r="P40" s="250"/>
      <c r="Q40" s="91" t="n">
        <v>-0.06</v>
      </c>
      <c r="R40" s="250"/>
      <c r="S40" s="91" t="n">
        <v>-0.1</v>
      </c>
    </row>
    <row r="41" s="141" customFormat="true" ht="18" hidden="false" customHeight="true" outlineLevel="0" collapsed="false">
      <c r="A41" s="6"/>
      <c r="B41" s="335"/>
      <c r="C41" s="335" t="s">
        <v>306</v>
      </c>
      <c r="D41" s="189"/>
      <c r="E41" s="78"/>
      <c r="F41" s="277" t="n">
        <v>0.1116</v>
      </c>
      <c r="G41" s="325"/>
      <c r="H41" s="277" t="n">
        <v>0.1116</v>
      </c>
      <c r="I41" s="325"/>
      <c r="J41" s="277" t="n">
        <v>0.1099</v>
      </c>
      <c r="K41" s="250"/>
      <c r="L41" s="277" t="n">
        <v>0.1062</v>
      </c>
      <c r="M41" s="358"/>
      <c r="N41" s="277" t="n">
        <v>0.1052</v>
      </c>
      <c r="O41" s="325"/>
      <c r="P41" s="250"/>
      <c r="Q41" s="91"/>
      <c r="R41" s="250"/>
      <c r="S41" s="91"/>
    </row>
    <row r="42" s="141" customFormat="true" ht="18" hidden="false" customHeight="true" outlineLevel="0" collapsed="false">
      <c r="A42" s="6"/>
      <c r="B42" s="335" t="s">
        <v>295</v>
      </c>
      <c r="C42" s="6"/>
      <c r="D42" s="189"/>
      <c r="E42" s="78"/>
      <c r="F42" s="180" t="n">
        <v>114</v>
      </c>
      <c r="G42" s="325"/>
      <c r="H42" s="180" t="n">
        <v>129</v>
      </c>
      <c r="I42" s="325"/>
      <c r="J42" s="180" t="n">
        <v>122</v>
      </c>
      <c r="K42" s="250"/>
      <c r="L42" s="180" t="n">
        <v>112</v>
      </c>
      <c r="M42" s="358"/>
      <c r="N42" s="180" t="n">
        <v>103</v>
      </c>
      <c r="O42" s="325"/>
      <c r="P42" s="250"/>
      <c r="Q42" s="91" t="n">
        <v>-0.08</v>
      </c>
      <c r="R42" s="250"/>
      <c r="S42" s="91" t="n">
        <v>-0.1</v>
      </c>
    </row>
    <row r="43" s="141" customFormat="true" ht="18" hidden="false" customHeight="true" outlineLevel="0" collapsed="false">
      <c r="A43" s="6"/>
      <c r="B43" s="335"/>
      <c r="C43" s="335" t="s">
        <v>294</v>
      </c>
      <c r="D43" s="189"/>
      <c r="E43" s="78"/>
      <c r="F43" s="277" t="n">
        <v>0.0245</v>
      </c>
      <c r="G43" s="325"/>
      <c r="H43" s="277" t="n">
        <v>0.0269</v>
      </c>
      <c r="I43" s="325"/>
      <c r="J43" s="277" t="n">
        <v>0.0253</v>
      </c>
      <c r="K43" s="250"/>
      <c r="L43" s="277" t="n">
        <v>0.0239</v>
      </c>
      <c r="M43" s="358"/>
      <c r="N43" s="277" t="n">
        <v>0.0232</v>
      </c>
      <c r="O43" s="325"/>
      <c r="P43" s="250"/>
      <c r="Q43" s="91"/>
      <c r="R43" s="250"/>
      <c r="S43" s="91"/>
    </row>
    <row r="44" s="141" customFormat="true" ht="18" hidden="false" customHeight="true" outlineLevel="0" collapsed="false">
      <c r="A44" s="6"/>
      <c r="B44" s="335" t="s">
        <v>383</v>
      </c>
      <c r="C44" s="6"/>
      <c r="D44" s="189"/>
      <c r="E44" s="78"/>
      <c r="F44" s="180" t="n">
        <v>632</v>
      </c>
      <c r="G44" s="325"/>
      <c r="H44" s="180" t="n">
        <v>655</v>
      </c>
      <c r="I44" s="325"/>
      <c r="J44" s="180" t="n">
        <v>659</v>
      </c>
      <c r="K44" s="250"/>
      <c r="L44" s="180" t="n">
        <v>599</v>
      </c>
      <c r="M44" s="358"/>
      <c r="N44" s="180" t="n">
        <v>555</v>
      </c>
      <c r="O44" s="325"/>
      <c r="P44" s="250"/>
      <c r="Q44" s="91" t="n">
        <v>-0.07</v>
      </c>
      <c r="R44" s="250"/>
      <c r="S44" s="91" t="n">
        <v>-0.12</v>
      </c>
    </row>
    <row r="45" s="141" customFormat="true" ht="18" hidden="false" customHeight="true" outlineLevel="0" collapsed="false">
      <c r="A45" s="6"/>
      <c r="B45" s="335"/>
      <c r="C45" s="335" t="s">
        <v>306</v>
      </c>
      <c r="D45" s="189"/>
      <c r="E45" s="78"/>
      <c r="F45" s="277" t="n">
        <v>0.1356</v>
      </c>
      <c r="G45" s="325"/>
      <c r="H45" s="277" t="n">
        <v>0.1368</v>
      </c>
      <c r="I45" s="325"/>
      <c r="J45" s="277" t="n">
        <v>0.1369</v>
      </c>
      <c r="K45" s="250"/>
      <c r="L45" s="277" t="n">
        <v>0.1278</v>
      </c>
      <c r="M45" s="358"/>
      <c r="N45" s="277" t="n">
        <v>0.125</v>
      </c>
      <c r="O45" s="325"/>
      <c r="P45" s="250"/>
      <c r="Q45" s="91"/>
      <c r="R45" s="250"/>
      <c r="S45" s="91"/>
    </row>
    <row r="46" s="141" customFormat="true" ht="18" hidden="false" customHeight="true" outlineLevel="0" collapsed="false">
      <c r="A46" s="6"/>
      <c r="B46" s="343" t="s">
        <v>310</v>
      </c>
      <c r="C46" s="6"/>
      <c r="D46" s="189"/>
      <c r="E46" s="78"/>
      <c r="F46" s="180" t="n">
        <v>214</v>
      </c>
      <c r="G46" s="325"/>
      <c r="H46" s="180" t="n">
        <v>223</v>
      </c>
      <c r="I46" s="325"/>
      <c r="J46" s="180" t="n">
        <v>207</v>
      </c>
      <c r="K46" s="250"/>
      <c r="L46" s="180" t="n">
        <v>195</v>
      </c>
      <c r="M46" s="358"/>
      <c r="N46" s="180" t="n">
        <v>190</v>
      </c>
      <c r="O46" s="325"/>
      <c r="P46" s="250"/>
      <c r="Q46" s="91" t="n">
        <v>-0.03</v>
      </c>
      <c r="R46" s="250"/>
      <c r="S46" s="91" t="n">
        <v>-0.11</v>
      </c>
    </row>
    <row r="47" s="141" customFormat="true" ht="18" hidden="false" customHeight="true" outlineLevel="0" collapsed="false">
      <c r="A47" s="6"/>
      <c r="B47" s="335"/>
      <c r="C47" s="335" t="s">
        <v>297</v>
      </c>
      <c r="D47" s="189"/>
      <c r="E47" s="78"/>
      <c r="F47" s="277" t="n">
        <v>0.0114</v>
      </c>
      <c r="G47" s="325"/>
      <c r="H47" s="277" t="n">
        <v>0.0114</v>
      </c>
      <c r="I47" s="325"/>
      <c r="J47" s="277" t="n">
        <v>0.011</v>
      </c>
      <c r="K47" s="250"/>
      <c r="L47" s="277" t="n">
        <v>0.0105</v>
      </c>
      <c r="M47" s="358"/>
      <c r="N47" s="277" t="n">
        <v>0.0107</v>
      </c>
      <c r="O47" s="325"/>
      <c r="P47" s="250"/>
      <c r="Q47" s="91"/>
      <c r="R47" s="250"/>
      <c r="S47" s="91"/>
    </row>
    <row r="48" s="141" customFormat="true" ht="18" hidden="false" customHeight="true" outlineLevel="0" collapsed="false">
      <c r="A48" s="6"/>
      <c r="B48" s="343" t="s">
        <v>311</v>
      </c>
      <c r="C48" s="6"/>
      <c r="D48" s="189"/>
      <c r="E48" s="78"/>
      <c r="F48" s="180" t="n">
        <v>290</v>
      </c>
      <c r="G48" s="325"/>
      <c r="H48" s="180" t="n">
        <v>301</v>
      </c>
      <c r="I48" s="325"/>
      <c r="J48" s="180" t="n">
        <v>277</v>
      </c>
      <c r="K48" s="250"/>
      <c r="L48" s="180" t="n">
        <v>256</v>
      </c>
      <c r="M48" s="358"/>
      <c r="N48" s="180" t="n">
        <v>249</v>
      </c>
      <c r="O48" s="325"/>
      <c r="P48" s="250"/>
      <c r="Q48" s="91" t="n">
        <v>-0.03</v>
      </c>
      <c r="R48" s="250"/>
      <c r="S48" s="91" t="n">
        <v>-0.14</v>
      </c>
    </row>
    <row r="49" s="141" customFormat="true" ht="18" hidden="false" customHeight="true" outlineLevel="0" collapsed="false">
      <c r="A49" s="6"/>
      <c r="B49" s="335"/>
      <c r="C49" s="335" t="s">
        <v>297</v>
      </c>
      <c r="D49" s="189"/>
      <c r="E49" s="277"/>
      <c r="F49" s="277" t="n">
        <v>0.0154</v>
      </c>
      <c r="G49" s="325"/>
      <c r="H49" s="277" t="n">
        <v>0.0154</v>
      </c>
      <c r="I49" s="325"/>
      <c r="J49" s="277" t="n">
        <v>0.0147</v>
      </c>
      <c r="K49" s="250"/>
      <c r="L49" s="277" t="n">
        <v>0.0138</v>
      </c>
      <c r="M49" s="358"/>
      <c r="N49" s="277" t="n">
        <v>0.014</v>
      </c>
      <c r="O49" s="325"/>
      <c r="P49" s="250"/>
      <c r="Q49" s="91"/>
      <c r="R49" s="250"/>
      <c r="S49" s="91"/>
    </row>
    <row r="50" customFormat="false" ht="18" hidden="false" customHeight="true" outlineLevel="0" collapsed="false">
      <c r="A50" s="189"/>
      <c r="B50" s="83"/>
      <c r="C50" s="84"/>
      <c r="D50" s="84"/>
      <c r="E50" s="276"/>
      <c r="F50" s="319"/>
      <c r="G50" s="278"/>
      <c r="H50" s="319"/>
      <c r="I50" s="278"/>
      <c r="J50" s="319"/>
      <c r="K50" s="278"/>
      <c r="L50" s="319"/>
      <c r="M50" s="278"/>
      <c r="N50" s="319"/>
      <c r="O50" s="278"/>
      <c r="P50" s="278"/>
      <c r="Q50" s="356"/>
      <c r="R50" s="278"/>
      <c r="S50" s="91"/>
    </row>
    <row r="51" customFormat="false" ht="18" hidden="false" customHeight="true" outlineLevel="0" collapsed="false">
      <c r="A51" s="189"/>
      <c r="B51" s="83"/>
      <c r="C51" s="84"/>
      <c r="D51" s="84"/>
      <c r="E51" s="276"/>
      <c r="F51" s="319"/>
      <c r="G51" s="278"/>
      <c r="H51" s="319"/>
      <c r="I51" s="278"/>
      <c r="J51" s="319"/>
      <c r="K51" s="278"/>
      <c r="L51" s="319"/>
      <c r="M51" s="278"/>
      <c r="N51" s="319"/>
      <c r="O51" s="278"/>
      <c r="P51" s="278"/>
      <c r="Q51" s="356"/>
      <c r="R51" s="278"/>
      <c r="S51" s="91"/>
    </row>
    <row r="52" customFormat="false" ht="18" hidden="false" customHeight="true" outlineLevel="0" collapsed="false">
      <c r="A52" s="189"/>
      <c r="B52" s="189" t="s">
        <v>45</v>
      </c>
      <c r="C52" s="189" t="s">
        <v>46</v>
      </c>
      <c r="D52" s="84"/>
      <c r="E52" s="276"/>
      <c r="F52" s="319"/>
      <c r="G52" s="278"/>
      <c r="H52" s="319"/>
      <c r="I52" s="278"/>
      <c r="J52" s="319"/>
      <c r="K52" s="278"/>
      <c r="L52" s="319"/>
      <c r="M52" s="278"/>
      <c r="N52" s="319"/>
      <c r="O52" s="278"/>
      <c r="P52" s="278"/>
      <c r="Q52" s="356"/>
      <c r="R52" s="278"/>
      <c r="S52" s="91"/>
    </row>
    <row r="53" customFormat="false" ht="18" hidden="false" customHeight="true" outlineLevel="0" collapsed="false">
      <c r="A53" s="189"/>
      <c r="B53" s="189" t="s">
        <v>207</v>
      </c>
      <c r="C53" s="189" t="s">
        <v>385</v>
      </c>
      <c r="D53" s="189"/>
      <c r="E53" s="321"/>
      <c r="F53" s="189"/>
      <c r="G53" s="300"/>
      <c r="H53" s="189"/>
      <c r="I53" s="300"/>
      <c r="J53" s="189"/>
      <c r="K53" s="300"/>
      <c r="L53" s="189"/>
      <c r="M53" s="300"/>
      <c r="N53" s="189"/>
      <c r="O53" s="300"/>
      <c r="P53" s="300"/>
      <c r="Q53" s="356"/>
      <c r="R53" s="300"/>
      <c r="S53" s="91"/>
    </row>
    <row r="54" customFormat="false" ht="18" hidden="false" customHeight="true" outlineLevel="0" collapsed="false">
      <c r="A54" s="189"/>
      <c r="B54" s="189" t="s">
        <v>209</v>
      </c>
      <c r="C54" s="189" t="s">
        <v>320</v>
      </c>
      <c r="D54" s="189"/>
      <c r="E54" s="321"/>
      <c r="F54" s="189"/>
      <c r="G54" s="300"/>
      <c r="H54" s="189"/>
      <c r="I54" s="300"/>
      <c r="J54" s="189"/>
      <c r="K54" s="300"/>
      <c r="L54" s="189"/>
      <c r="M54" s="300"/>
      <c r="N54" s="189"/>
      <c r="O54" s="300"/>
      <c r="P54" s="300"/>
      <c r="Q54" s="356"/>
      <c r="R54" s="300"/>
      <c r="S54" s="91"/>
    </row>
    <row r="55" customFormat="false" ht="18" hidden="false" customHeight="true" outlineLevel="0" collapsed="false">
      <c r="A55" s="189"/>
      <c r="B55" s="189" t="s">
        <v>319</v>
      </c>
      <c r="C55" s="189" t="s">
        <v>322</v>
      </c>
      <c r="D55" s="189"/>
      <c r="E55" s="321"/>
      <c r="F55" s="189"/>
      <c r="G55" s="300"/>
      <c r="H55" s="189"/>
      <c r="I55" s="300"/>
      <c r="J55" s="189"/>
      <c r="K55" s="300"/>
      <c r="L55" s="189"/>
      <c r="M55" s="300"/>
      <c r="N55" s="189"/>
      <c r="O55" s="300"/>
      <c r="P55" s="300"/>
      <c r="Q55" s="356"/>
      <c r="R55" s="300"/>
      <c r="S55" s="91"/>
    </row>
    <row r="56" customFormat="false" ht="18" hidden="false" customHeight="true" outlineLevel="0" collapsed="false">
      <c r="A56" s="189"/>
      <c r="B56" s="189" t="s">
        <v>321</v>
      </c>
      <c r="C56" s="189" t="s">
        <v>324</v>
      </c>
      <c r="D56" s="189"/>
      <c r="E56" s="321"/>
      <c r="F56" s="189"/>
      <c r="G56" s="300"/>
      <c r="H56" s="189"/>
      <c r="I56" s="300"/>
      <c r="J56" s="189"/>
      <c r="K56" s="300"/>
      <c r="L56" s="189"/>
      <c r="M56" s="300"/>
      <c r="N56" s="189"/>
      <c r="O56" s="300"/>
      <c r="P56" s="300"/>
      <c r="Q56" s="356"/>
      <c r="R56" s="300"/>
      <c r="S56" s="91"/>
    </row>
    <row r="57" customFormat="false" ht="18" hidden="false" customHeight="true" outlineLevel="0" collapsed="false">
      <c r="A57" s="189"/>
      <c r="B57" s="189" t="s">
        <v>323</v>
      </c>
      <c r="C57" s="189" t="s">
        <v>326</v>
      </c>
      <c r="D57" s="189"/>
      <c r="E57" s="321"/>
      <c r="F57" s="189"/>
      <c r="G57" s="300"/>
      <c r="H57" s="189"/>
      <c r="I57" s="300"/>
      <c r="J57" s="189"/>
      <c r="K57" s="300"/>
      <c r="L57" s="189"/>
      <c r="M57" s="300"/>
      <c r="N57" s="189"/>
      <c r="O57" s="300"/>
      <c r="P57" s="300"/>
      <c r="Q57" s="356"/>
      <c r="R57" s="300"/>
      <c r="S57" s="91"/>
    </row>
    <row r="58" customFormat="false" ht="18" hidden="false" customHeight="true" outlineLevel="0" collapsed="false">
      <c r="A58" s="189"/>
      <c r="B58" s="189"/>
      <c r="C58" s="189"/>
      <c r="D58" s="189"/>
      <c r="E58" s="321"/>
      <c r="F58" s="189"/>
      <c r="G58" s="300"/>
      <c r="H58" s="189"/>
      <c r="I58" s="300"/>
      <c r="J58" s="189"/>
      <c r="K58" s="300"/>
      <c r="L58" s="189"/>
      <c r="M58" s="300"/>
      <c r="N58" s="189"/>
      <c r="O58" s="300"/>
      <c r="P58" s="300"/>
      <c r="Q58" s="356"/>
      <c r="R58" s="300"/>
      <c r="S58" s="91"/>
    </row>
    <row r="59" customFormat="false" ht="18" hidden="false" customHeight="true" outlineLevel="0" collapsed="false">
      <c r="A59" s="189"/>
      <c r="B59" s="189"/>
      <c r="C59" s="6"/>
      <c r="D59" s="189"/>
      <c r="E59" s="189"/>
      <c r="F59" s="189"/>
      <c r="G59" s="300"/>
      <c r="H59" s="300"/>
      <c r="I59" s="300"/>
      <c r="J59" s="300"/>
      <c r="K59" s="300"/>
      <c r="L59" s="300"/>
      <c r="M59" s="300"/>
      <c r="N59" s="189"/>
      <c r="O59" s="300"/>
      <c r="P59" s="300"/>
      <c r="Q59" s="356"/>
      <c r="R59" s="300"/>
      <c r="S59" s="91"/>
    </row>
    <row r="60" customFormat="false" ht="18" hidden="false" customHeight="true" outlineLevel="0" collapsed="false">
      <c r="A60" s="189"/>
      <c r="B60" s="189" t="s">
        <v>114</v>
      </c>
      <c r="C60" s="189"/>
      <c r="D60" s="189"/>
      <c r="E60" s="189"/>
      <c r="F60" s="189"/>
      <c r="G60" s="300"/>
      <c r="H60" s="300"/>
      <c r="I60" s="300"/>
      <c r="J60" s="300"/>
      <c r="K60" s="300"/>
      <c r="L60" s="300"/>
      <c r="M60" s="300"/>
      <c r="N60" s="189"/>
      <c r="O60" s="300"/>
      <c r="P60" s="300"/>
      <c r="Q60" s="356"/>
      <c r="R60" s="300"/>
      <c r="S60" s="91"/>
    </row>
    <row r="61" customFormat="false" ht="18" hidden="false" customHeight="true" outlineLevel="0" collapsed="false">
      <c r="A61" s="189"/>
      <c r="B61" s="189"/>
      <c r="C61" s="189"/>
      <c r="D61" s="189"/>
      <c r="E61" s="189"/>
      <c r="F61" s="189"/>
      <c r="G61" s="300"/>
      <c r="H61" s="300"/>
      <c r="I61" s="300"/>
      <c r="J61" s="300"/>
      <c r="K61" s="300"/>
      <c r="L61" s="300"/>
      <c r="M61" s="300"/>
      <c r="N61" s="189"/>
      <c r="O61" s="300"/>
      <c r="P61" s="300"/>
      <c r="Q61" s="356"/>
      <c r="R61" s="300"/>
      <c r="S61" s="91"/>
    </row>
    <row r="62" customFormat="false" ht="18" hidden="false" customHeight="true" outlineLevel="0" collapsed="false">
      <c r="A62" s="189"/>
      <c r="B62" s="189"/>
      <c r="C62" s="189"/>
      <c r="D62" s="189"/>
      <c r="E62" s="189"/>
      <c r="F62" s="189"/>
      <c r="G62" s="300"/>
      <c r="H62" s="300"/>
      <c r="I62" s="300"/>
      <c r="J62" s="300"/>
      <c r="K62" s="300"/>
      <c r="L62" s="300"/>
      <c r="M62" s="300"/>
      <c r="N62" s="189"/>
      <c r="O62" s="300"/>
      <c r="P62" s="300"/>
      <c r="Q62" s="356"/>
      <c r="R62" s="300"/>
      <c r="S62" s="91"/>
    </row>
    <row r="63" customFormat="false" ht="18" hidden="false" customHeight="true" outlineLevel="0" collapsed="false">
      <c r="A63" s="189"/>
      <c r="B63" s="189"/>
      <c r="C63" s="189"/>
      <c r="D63" s="189"/>
      <c r="E63" s="189"/>
      <c r="F63" s="189"/>
      <c r="G63" s="300"/>
      <c r="H63" s="300"/>
      <c r="I63" s="300"/>
      <c r="J63" s="300"/>
      <c r="K63" s="300"/>
      <c r="L63" s="300"/>
      <c r="M63" s="300"/>
      <c r="N63" s="189"/>
      <c r="O63" s="300"/>
      <c r="P63" s="300"/>
      <c r="Q63" s="356"/>
      <c r="R63" s="300"/>
      <c r="S63" s="91"/>
    </row>
    <row r="64" customFormat="false" ht="18" hidden="false" customHeight="true" outlineLevel="0" collapsed="false">
      <c r="A64" s="189"/>
      <c r="B64" s="189"/>
      <c r="C64" s="189"/>
      <c r="D64" s="189"/>
      <c r="E64" s="189"/>
      <c r="F64" s="189"/>
      <c r="G64" s="300"/>
      <c r="H64" s="300"/>
      <c r="I64" s="300"/>
      <c r="J64" s="300"/>
      <c r="K64" s="300"/>
      <c r="L64" s="300"/>
      <c r="M64" s="300"/>
      <c r="N64" s="189"/>
      <c r="O64" s="300"/>
      <c r="P64" s="300"/>
      <c r="Q64" s="356"/>
      <c r="R64" s="300"/>
      <c r="S64" s="91"/>
    </row>
    <row r="65" customFormat="false" ht="18" hidden="false" customHeight="true" outlineLevel="0" collapsed="false">
      <c r="A65" s="189"/>
      <c r="B65" s="189"/>
      <c r="C65" s="189"/>
      <c r="D65" s="189"/>
      <c r="E65" s="189"/>
      <c r="F65" s="189"/>
      <c r="G65" s="300"/>
      <c r="H65" s="300"/>
      <c r="I65" s="300"/>
      <c r="J65" s="300"/>
      <c r="K65" s="300"/>
      <c r="L65" s="300"/>
      <c r="M65" s="300"/>
      <c r="N65" s="189"/>
      <c r="O65" s="300"/>
      <c r="P65" s="300"/>
      <c r="Q65" s="356"/>
      <c r="R65" s="300"/>
      <c r="S65" s="91"/>
    </row>
    <row r="66" customFormat="false" ht="18" hidden="false" customHeight="true" outlineLevel="0" collapsed="false">
      <c r="A66" s="189"/>
      <c r="B66" s="189"/>
      <c r="C66" s="189"/>
      <c r="D66" s="189"/>
      <c r="E66" s="189"/>
      <c r="F66" s="189"/>
      <c r="G66" s="300"/>
      <c r="H66" s="300"/>
      <c r="I66" s="300"/>
      <c r="J66" s="300"/>
      <c r="K66" s="300"/>
      <c r="L66" s="300"/>
      <c r="M66" s="300"/>
      <c r="N66" s="189"/>
      <c r="O66" s="300"/>
      <c r="P66" s="300"/>
      <c r="Q66" s="356"/>
      <c r="R66" s="300"/>
      <c r="S66" s="91"/>
    </row>
    <row r="67" customFormat="false" ht="18" hidden="false" customHeight="true" outlineLevel="0" collapsed="false">
      <c r="A67" s="189"/>
      <c r="B67" s="189"/>
      <c r="C67" s="189"/>
      <c r="D67" s="189"/>
      <c r="E67" s="189"/>
      <c r="F67" s="189"/>
      <c r="G67" s="300"/>
      <c r="H67" s="300"/>
      <c r="I67" s="300"/>
      <c r="J67" s="300"/>
      <c r="K67" s="300"/>
      <c r="L67" s="300"/>
      <c r="M67" s="300"/>
      <c r="N67" s="189"/>
      <c r="O67" s="300"/>
      <c r="P67" s="300"/>
      <c r="Q67" s="356"/>
      <c r="R67" s="300"/>
      <c r="S67" s="91"/>
    </row>
    <row r="68" customFormat="false" ht="18" hidden="false" customHeight="true" outlineLevel="0" collapsed="false">
      <c r="A68" s="189"/>
      <c r="B68" s="189"/>
      <c r="C68" s="189"/>
      <c r="D68" s="189"/>
      <c r="E68" s="189"/>
      <c r="F68" s="189"/>
      <c r="G68" s="300"/>
      <c r="H68" s="300"/>
      <c r="I68" s="300"/>
      <c r="J68" s="300"/>
      <c r="K68" s="300"/>
      <c r="L68" s="300"/>
      <c r="M68" s="300"/>
      <c r="N68" s="189"/>
      <c r="O68" s="300"/>
      <c r="P68" s="300"/>
      <c r="Q68" s="356"/>
      <c r="R68" s="300"/>
      <c r="S68" s="91"/>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356"/>
      <c r="R69" s="300"/>
      <c r="S69" s="91"/>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356"/>
      <c r="R70" s="300"/>
      <c r="S70" s="91"/>
    </row>
    <row r="71" customFormat="false" ht="18" hidden="false" customHeight="true" outlineLevel="0" collapsed="false">
      <c r="A71" s="189"/>
      <c r="B71" s="189"/>
      <c r="C71" s="189"/>
      <c r="D71" s="189"/>
      <c r="E71" s="189"/>
      <c r="F71" s="189"/>
      <c r="G71" s="300"/>
      <c r="H71" s="300"/>
      <c r="I71" s="300"/>
      <c r="J71" s="300"/>
      <c r="K71" s="300"/>
      <c r="L71" s="300"/>
      <c r="M71" s="300"/>
      <c r="N71" s="189"/>
      <c r="O71" s="300"/>
      <c r="P71" s="300"/>
      <c r="Q71" s="356"/>
      <c r="R71" s="300"/>
      <c r="S71" s="91"/>
    </row>
    <row r="72" customFormat="false" ht="18" hidden="false" customHeight="true" outlineLevel="0" collapsed="false">
      <c r="A72" s="189"/>
      <c r="B72" s="189"/>
      <c r="C72" s="189"/>
      <c r="D72" s="189"/>
      <c r="E72" s="189"/>
      <c r="F72" s="189"/>
      <c r="G72" s="300"/>
      <c r="H72" s="300"/>
      <c r="I72" s="300"/>
      <c r="J72" s="300"/>
      <c r="K72" s="300"/>
      <c r="L72" s="300"/>
      <c r="M72" s="300"/>
      <c r="N72" s="189"/>
      <c r="O72" s="300"/>
      <c r="P72" s="300"/>
      <c r="Q72" s="356"/>
      <c r="R72" s="300"/>
      <c r="S72" s="91"/>
    </row>
    <row r="73" customFormat="false" ht="18" hidden="false" customHeight="true" outlineLevel="0" collapsed="false">
      <c r="A73" s="189"/>
      <c r="B73" s="189"/>
      <c r="C73" s="189"/>
      <c r="D73" s="189"/>
      <c r="E73" s="189"/>
      <c r="F73" s="189"/>
      <c r="G73" s="300"/>
      <c r="H73" s="300"/>
      <c r="I73" s="300"/>
      <c r="J73" s="300"/>
      <c r="K73" s="300"/>
      <c r="L73" s="300"/>
      <c r="M73" s="300"/>
      <c r="N73" s="189"/>
      <c r="O73" s="300"/>
      <c r="P73" s="300"/>
      <c r="Q73" s="356"/>
      <c r="R73" s="300"/>
      <c r="S73" s="91"/>
    </row>
    <row r="74" customFormat="false" ht="18" hidden="false" customHeight="true" outlineLevel="0" collapsed="false">
      <c r="A74" s="189"/>
      <c r="B74" s="189"/>
      <c r="C74" s="189"/>
      <c r="D74" s="189"/>
      <c r="E74" s="189"/>
      <c r="F74" s="189"/>
      <c r="G74" s="300"/>
      <c r="H74" s="300"/>
      <c r="I74" s="300"/>
      <c r="J74" s="300"/>
      <c r="K74" s="300"/>
      <c r="L74" s="300"/>
      <c r="M74" s="300"/>
      <c r="N74" s="189"/>
      <c r="O74" s="300"/>
      <c r="P74" s="300"/>
      <c r="Q74" s="356"/>
      <c r="R74" s="300"/>
      <c r="S74" s="91"/>
    </row>
    <row r="75" customFormat="false" ht="18" hidden="false" customHeight="true" outlineLevel="0" collapsed="false">
      <c r="A75" s="189"/>
      <c r="B75" s="189"/>
      <c r="C75" s="189"/>
      <c r="D75" s="189"/>
      <c r="E75" s="189"/>
      <c r="F75" s="189"/>
      <c r="G75" s="300"/>
      <c r="H75" s="300"/>
      <c r="I75" s="300"/>
      <c r="J75" s="300"/>
      <c r="K75" s="300"/>
      <c r="L75" s="300"/>
      <c r="M75" s="300"/>
      <c r="N75" s="189"/>
      <c r="O75" s="300"/>
      <c r="P75" s="300"/>
      <c r="Q75" s="356"/>
      <c r="R75" s="300"/>
      <c r="S75" s="91"/>
    </row>
    <row r="76" customFormat="false" ht="18" hidden="false" customHeight="true" outlineLevel="0" collapsed="false">
      <c r="A76" s="189"/>
      <c r="B76" s="189"/>
      <c r="C76" s="189"/>
      <c r="D76" s="189"/>
      <c r="E76" s="189"/>
      <c r="F76" s="189"/>
      <c r="G76" s="300"/>
      <c r="H76" s="300"/>
      <c r="I76" s="300"/>
      <c r="J76" s="300"/>
      <c r="K76" s="300"/>
      <c r="L76" s="300"/>
      <c r="M76" s="300"/>
      <c r="N76" s="189"/>
      <c r="O76" s="300"/>
      <c r="P76" s="300"/>
      <c r="Q76" s="356"/>
      <c r="R76" s="300"/>
      <c r="S76" s="91"/>
    </row>
    <row r="77" customFormat="false" ht="18" hidden="false" customHeight="true" outlineLevel="0" collapsed="false">
      <c r="A77" s="189"/>
      <c r="B77" s="189"/>
      <c r="C77" s="189"/>
      <c r="D77" s="189"/>
      <c r="E77" s="189"/>
      <c r="F77" s="189"/>
      <c r="G77" s="300"/>
      <c r="H77" s="300"/>
      <c r="I77" s="300"/>
      <c r="J77" s="300"/>
      <c r="K77" s="300"/>
      <c r="L77" s="300"/>
      <c r="M77" s="300"/>
      <c r="N77" s="189"/>
      <c r="O77" s="300"/>
      <c r="P77" s="300"/>
      <c r="Q77" s="356"/>
      <c r="R77" s="300"/>
      <c r="S77" s="91"/>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1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F8" activeCellId="0" sqref="F8"/>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8.82"/>
    <col collapsed="false" customWidth="true" hidden="false" outlineLevel="0" max="9" min="9" style="279" width="2.82"/>
    <col collapsed="false" customWidth="true" hidden="false" outlineLevel="0" max="10" min="10" style="279" width="17.82"/>
    <col collapsed="false" customWidth="true" hidden="false" outlineLevel="0" max="11" min="11" style="279" width="2.82"/>
    <col collapsed="false" customWidth="true" hidden="false" outlineLevel="0" max="12" min="12" style="279" width="17.32"/>
    <col collapsed="false" customWidth="true" hidden="false" outlineLevel="0" max="13" min="13" style="287" width="2.82"/>
    <col collapsed="false" customWidth="true" hidden="false" outlineLevel="0" max="14" min="14" style="279" width="18.82"/>
    <col collapsed="false" customWidth="true" hidden="false" outlineLevel="0" max="15" min="15" style="287" width="2.82"/>
    <col collapsed="false" customWidth="true" hidden="false" outlineLevel="0" max="16" min="16" style="287" width="4.65"/>
    <col collapsed="false" customWidth="true" hidden="false" outlineLevel="0" max="17" min="17" style="287" width="18.82"/>
    <col collapsed="false" customWidth="true" hidden="false" outlineLevel="0" max="18" min="18" style="287" width="2.82"/>
    <col collapsed="false" customWidth="true" hidden="false" outlineLevel="0" max="19" min="19" style="279" width="18.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362"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7" t="s">
        <v>396</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8" t="s">
        <v>235</v>
      </c>
      <c r="C4" s="291"/>
      <c r="D4" s="292"/>
      <c r="E4" s="297"/>
      <c r="F4" s="297"/>
      <c r="G4" s="292"/>
      <c r="H4" s="292"/>
      <c r="I4" s="292"/>
      <c r="J4" s="292"/>
      <c r="K4" s="292"/>
      <c r="L4" s="292"/>
      <c r="M4" s="292"/>
      <c r="N4" s="292"/>
      <c r="O4" s="292"/>
      <c r="P4" s="295"/>
      <c r="Q4" s="295"/>
      <c r="R4" s="295"/>
      <c r="S4" s="211"/>
    </row>
    <row r="5" customFormat="false" ht="18" hidden="false" customHeight="true" outlineLevel="0" collapsed="false">
      <c r="A5" s="189"/>
      <c r="B5" s="300"/>
      <c r="C5" s="298"/>
      <c r="D5" s="298"/>
      <c r="E5" s="298"/>
      <c r="F5" s="73"/>
      <c r="G5" s="72"/>
      <c r="H5" s="73"/>
      <c r="I5" s="74"/>
      <c r="J5" s="73"/>
      <c r="K5" s="51"/>
      <c r="L5" s="73"/>
      <c r="M5" s="74"/>
      <c r="N5" s="73"/>
      <c r="O5" s="72"/>
      <c r="P5" s="72"/>
      <c r="Q5" s="73" t="s">
        <v>49</v>
      </c>
      <c r="R5" s="73"/>
      <c r="S5" s="73"/>
    </row>
    <row r="6" customFormat="false" ht="18" hidden="false" customHeight="true" outlineLevel="0" collapsed="false">
      <c r="A6" s="189"/>
      <c r="B6" s="298"/>
      <c r="C6" s="298"/>
      <c r="D6" s="298"/>
      <c r="E6" s="295"/>
      <c r="F6" s="73" t="s">
        <v>50</v>
      </c>
      <c r="G6" s="74"/>
      <c r="H6" s="73" t="s">
        <v>51</v>
      </c>
      <c r="I6" s="73"/>
      <c r="J6" s="73" t="s">
        <v>52</v>
      </c>
      <c r="K6" s="175"/>
      <c r="L6" s="73" t="s">
        <v>53</v>
      </c>
      <c r="M6" s="74"/>
      <c r="N6" s="73" t="s">
        <v>50</v>
      </c>
      <c r="O6" s="74"/>
      <c r="P6" s="73"/>
      <c r="Q6" s="146" t="s">
        <v>54</v>
      </c>
      <c r="R6" s="146"/>
      <c r="S6" s="146"/>
    </row>
    <row r="7" customFormat="false" ht="18" hidden="false" customHeight="true" outlineLevel="0" collapsed="false">
      <c r="A7" s="189"/>
      <c r="B7" s="189"/>
      <c r="C7" s="189"/>
      <c r="D7" s="189"/>
      <c r="E7" s="301"/>
      <c r="F7" s="146" t="n">
        <v>2014</v>
      </c>
      <c r="G7" s="78"/>
      <c r="H7" s="146" t="n">
        <v>2014</v>
      </c>
      <c r="I7" s="80"/>
      <c r="J7" s="146" t="n">
        <v>2014</v>
      </c>
      <c r="K7" s="213"/>
      <c r="L7" s="146" t="n">
        <v>2014</v>
      </c>
      <c r="M7" s="51"/>
      <c r="N7" s="146" t="n">
        <v>2015</v>
      </c>
      <c r="O7" s="78"/>
      <c r="P7" s="80"/>
      <c r="Q7" s="79" t="s">
        <v>55</v>
      </c>
      <c r="R7" s="80"/>
      <c r="S7" s="79" t="s">
        <v>56</v>
      </c>
    </row>
    <row r="8" customFormat="false" ht="18" hidden="false" customHeight="true" outlineLevel="0" collapsed="false">
      <c r="A8" s="189"/>
      <c r="B8" s="189"/>
      <c r="C8" s="189"/>
      <c r="D8" s="189"/>
      <c r="E8" s="301"/>
      <c r="F8" s="80"/>
      <c r="G8" s="302"/>
      <c r="H8" s="80"/>
      <c r="I8" s="302"/>
      <c r="J8" s="80"/>
      <c r="K8" s="302"/>
      <c r="L8" s="80"/>
      <c r="M8" s="302"/>
      <c r="N8" s="80"/>
      <c r="O8" s="302"/>
      <c r="P8" s="302"/>
      <c r="Q8" s="80"/>
      <c r="R8" s="302"/>
      <c r="S8" s="80"/>
    </row>
    <row r="9" s="141" customFormat="true" ht="18" hidden="false" customHeight="true" outlineLevel="0" collapsed="false">
      <c r="A9" s="6"/>
      <c r="B9" s="189" t="s">
        <v>397</v>
      </c>
      <c r="C9" s="189"/>
      <c r="D9" s="6"/>
      <c r="E9" s="51"/>
      <c r="F9" s="114" t="n">
        <v>1014</v>
      </c>
      <c r="G9" s="78"/>
      <c r="H9" s="114" t="n">
        <v>992</v>
      </c>
      <c r="I9" s="80"/>
      <c r="J9" s="114" t="n">
        <v>1015</v>
      </c>
      <c r="K9" s="213"/>
      <c r="L9" s="114" t="n">
        <v>974</v>
      </c>
      <c r="M9" s="364"/>
      <c r="N9" s="114" t="n">
        <v>995</v>
      </c>
      <c r="O9" s="78"/>
      <c r="P9" s="80"/>
      <c r="Q9" s="91" t="n">
        <v>0.02</v>
      </c>
      <c r="R9" s="80"/>
      <c r="S9" s="91" t="n">
        <v>-0.02</v>
      </c>
    </row>
    <row r="10" s="141" customFormat="true" ht="18" hidden="false" customHeight="true" outlineLevel="0" collapsed="false">
      <c r="A10" s="6"/>
      <c r="B10" s="189" t="s">
        <v>398</v>
      </c>
      <c r="C10" s="189"/>
      <c r="D10" s="6"/>
      <c r="E10" s="51"/>
      <c r="F10" s="365" t="n">
        <v>624</v>
      </c>
      <c r="G10" s="78"/>
      <c r="H10" s="365" t="n">
        <v>651</v>
      </c>
      <c r="I10" s="80"/>
      <c r="J10" s="365" t="n">
        <v>626</v>
      </c>
      <c r="K10" s="213"/>
      <c r="L10" s="365" t="n">
        <v>619</v>
      </c>
      <c r="M10" s="366"/>
      <c r="N10" s="365" t="n">
        <v>608</v>
      </c>
      <c r="O10" s="78"/>
      <c r="P10" s="80"/>
      <c r="Q10" s="91" t="n">
        <v>-0.02</v>
      </c>
      <c r="R10" s="80"/>
      <c r="S10" s="91" t="n">
        <v>-0.03</v>
      </c>
    </row>
    <row r="11" s="141" customFormat="true" ht="18" hidden="false" customHeight="true" outlineLevel="0" collapsed="false">
      <c r="A11" s="6"/>
      <c r="B11" s="189" t="s">
        <v>399</v>
      </c>
      <c r="C11" s="189"/>
      <c r="D11" s="6"/>
      <c r="E11" s="51"/>
      <c r="F11" s="365" t="n">
        <v>957</v>
      </c>
      <c r="G11" s="78"/>
      <c r="H11" s="365" t="n">
        <v>1257</v>
      </c>
      <c r="I11" s="80"/>
      <c r="J11" s="365" t="n">
        <v>1047</v>
      </c>
      <c r="K11" s="213"/>
      <c r="L11" s="365" t="n">
        <v>1008</v>
      </c>
      <c r="M11" s="366"/>
      <c r="N11" s="365" t="n">
        <v>1134</v>
      </c>
      <c r="O11" s="78"/>
      <c r="P11" s="80"/>
      <c r="Q11" s="91" t="n">
        <v>0.13</v>
      </c>
      <c r="R11" s="80"/>
      <c r="S11" s="91" t="n">
        <v>0.18</v>
      </c>
    </row>
    <row r="12" s="141" customFormat="true" ht="18" hidden="false" customHeight="true" outlineLevel="0" collapsed="false">
      <c r="A12" s="6"/>
      <c r="B12" s="189" t="s">
        <v>400</v>
      </c>
      <c r="C12" s="189"/>
      <c r="D12" s="6"/>
      <c r="E12" s="51"/>
      <c r="F12" s="365" t="n">
        <v>2603</v>
      </c>
      <c r="G12" s="78"/>
      <c r="H12" s="365" t="n">
        <v>1577</v>
      </c>
      <c r="I12" s="80"/>
      <c r="J12" s="365" t="n">
        <v>1396</v>
      </c>
      <c r="K12" s="213"/>
      <c r="L12" s="365" t="n">
        <v>329</v>
      </c>
      <c r="M12" s="366"/>
      <c r="N12" s="365" t="n">
        <v>2198</v>
      </c>
      <c r="O12" s="78"/>
      <c r="P12" s="80"/>
      <c r="Q12" s="91" t="s">
        <v>65</v>
      </c>
      <c r="R12" s="80"/>
      <c r="S12" s="91" t="n">
        <v>-0.16</v>
      </c>
    </row>
    <row r="13" s="141" customFormat="true" ht="18" hidden="false" customHeight="true" outlineLevel="0" collapsed="false">
      <c r="A13" s="6"/>
      <c r="B13" s="189" t="s">
        <v>401</v>
      </c>
      <c r="C13" s="189"/>
      <c r="D13" s="6"/>
      <c r="E13" s="51"/>
      <c r="F13" s="367" t="n">
        <v>139</v>
      </c>
      <c r="G13" s="78"/>
      <c r="H13" s="367" t="n">
        <v>104</v>
      </c>
      <c r="I13" s="80"/>
      <c r="J13" s="367" t="n">
        <v>241</v>
      </c>
      <c r="K13" s="213"/>
      <c r="L13" s="367" t="n">
        <v>177</v>
      </c>
      <c r="M13" s="51"/>
      <c r="N13" s="367" t="n">
        <v>249</v>
      </c>
      <c r="O13" s="78"/>
      <c r="P13" s="80"/>
      <c r="Q13" s="91" t="n">
        <v>0.41</v>
      </c>
      <c r="R13" s="80"/>
      <c r="S13" s="91" t="n">
        <v>0.79</v>
      </c>
    </row>
    <row r="14" s="141" customFormat="true" ht="18" hidden="false" customHeight="true" outlineLevel="0" collapsed="false">
      <c r="A14" s="6"/>
      <c r="B14" s="368" t="s">
        <v>402</v>
      </c>
      <c r="C14" s="189"/>
      <c r="D14" s="6"/>
      <c r="E14" s="51"/>
      <c r="F14" s="185" t="n">
        <v>5337</v>
      </c>
      <c r="G14" s="78"/>
      <c r="H14" s="185" t="n">
        <v>4581</v>
      </c>
      <c r="I14" s="80"/>
      <c r="J14" s="185" t="n">
        <v>4325</v>
      </c>
      <c r="K14" s="213"/>
      <c r="L14" s="185" t="n">
        <v>3107</v>
      </c>
      <c r="M14" s="51"/>
      <c r="N14" s="185" t="n">
        <v>5184</v>
      </c>
      <c r="O14" s="78"/>
      <c r="P14" s="80"/>
      <c r="Q14" s="91" t="n">
        <v>0.67</v>
      </c>
      <c r="R14" s="80"/>
      <c r="S14" s="91" t="n">
        <v>-0.03</v>
      </c>
    </row>
    <row r="15" s="141" customFormat="true" ht="18" hidden="false" customHeight="true" outlineLevel="0" collapsed="false">
      <c r="A15" s="6"/>
      <c r="B15" s="368" t="s">
        <v>403</v>
      </c>
      <c r="C15" s="189"/>
      <c r="D15" s="6"/>
      <c r="E15" s="51"/>
      <c r="F15" s="152" t="n">
        <v>3817</v>
      </c>
      <c r="G15" s="78"/>
      <c r="H15" s="152" t="n">
        <v>3821</v>
      </c>
      <c r="I15" s="80"/>
      <c r="J15" s="152" t="n">
        <v>4011</v>
      </c>
      <c r="K15" s="213"/>
      <c r="L15" s="152" t="n">
        <v>4053</v>
      </c>
      <c r="M15" s="366"/>
      <c r="N15" s="152" t="n">
        <v>3844</v>
      </c>
      <c r="O15" s="78"/>
      <c r="P15" s="80"/>
      <c r="Q15" s="91" t="n">
        <v>-0.05</v>
      </c>
      <c r="R15" s="80"/>
      <c r="S15" s="91" t="n">
        <v>0.01</v>
      </c>
    </row>
    <row r="16" customFormat="false" ht="18" hidden="false" customHeight="true" outlineLevel="0" collapsed="false">
      <c r="A16" s="189"/>
      <c r="B16" s="83" t="s">
        <v>57</v>
      </c>
      <c r="C16" s="84"/>
      <c r="D16" s="84"/>
      <c r="E16" s="276"/>
      <c r="F16" s="307" t="n">
        <v>9154</v>
      </c>
      <c r="G16" s="308"/>
      <c r="H16" s="307" t="n">
        <v>8402</v>
      </c>
      <c r="I16" s="308"/>
      <c r="J16" s="307" t="n">
        <v>8336</v>
      </c>
      <c r="K16" s="308"/>
      <c r="L16" s="307" t="n">
        <v>7160</v>
      </c>
      <c r="M16" s="308"/>
      <c r="N16" s="307" t="n">
        <v>9028</v>
      </c>
      <c r="O16" s="308"/>
      <c r="P16" s="308"/>
      <c r="Q16" s="91" t="n">
        <v>0.26</v>
      </c>
      <c r="R16" s="308"/>
      <c r="S16" s="91" t="n">
        <v>-0.01</v>
      </c>
    </row>
    <row r="17" customFormat="false" ht="18" hidden="false" customHeight="true" outlineLevel="0" collapsed="false">
      <c r="A17" s="189"/>
      <c r="B17" s="71" t="s">
        <v>58</v>
      </c>
      <c r="C17" s="84"/>
      <c r="D17" s="84"/>
      <c r="E17" s="276"/>
      <c r="F17" s="307" t="n">
        <v>4858</v>
      </c>
      <c r="G17" s="308"/>
      <c r="H17" s="307" t="n">
        <v>4743</v>
      </c>
      <c r="I17" s="308"/>
      <c r="J17" s="307" t="n">
        <v>4912</v>
      </c>
      <c r="K17" s="308"/>
      <c r="L17" s="307" t="n">
        <v>4878</v>
      </c>
      <c r="M17" s="308"/>
      <c r="N17" s="307" t="n">
        <v>4632</v>
      </c>
      <c r="O17" s="308"/>
      <c r="P17" s="308"/>
      <c r="Q17" s="91" t="n">
        <v>-0.05</v>
      </c>
      <c r="R17" s="308"/>
      <c r="S17" s="91" t="n">
        <v>-0.05</v>
      </c>
    </row>
    <row r="18" customFormat="false" ht="18" hidden="false" customHeight="true" outlineLevel="0" collapsed="false">
      <c r="A18" s="189"/>
      <c r="B18" s="71"/>
      <c r="C18" s="71" t="s">
        <v>252</v>
      </c>
      <c r="D18" s="84"/>
      <c r="E18" s="276"/>
      <c r="F18" s="307" t="n">
        <v>134</v>
      </c>
      <c r="G18" s="308"/>
      <c r="H18" s="307" t="n">
        <v>9</v>
      </c>
      <c r="I18" s="308"/>
      <c r="J18" s="307" t="n">
        <v>12</v>
      </c>
      <c r="K18" s="308"/>
      <c r="L18" s="307" t="n">
        <v>121</v>
      </c>
      <c r="M18" s="308"/>
      <c r="N18" s="307" t="n">
        <v>-2</v>
      </c>
      <c r="O18" s="308"/>
      <c r="P18" s="308"/>
      <c r="Q18" s="91" t="s">
        <v>65</v>
      </c>
      <c r="R18" s="308"/>
      <c r="S18" s="91" t="s">
        <v>65</v>
      </c>
    </row>
    <row r="19" customFormat="false" ht="18" hidden="false" customHeight="true" outlineLevel="0" collapsed="false">
      <c r="A19" s="189"/>
      <c r="B19" s="71"/>
      <c r="C19" s="71" t="s">
        <v>60</v>
      </c>
      <c r="D19" s="84"/>
      <c r="E19" s="276"/>
      <c r="F19" s="307" t="n">
        <v>-87</v>
      </c>
      <c r="G19" s="308"/>
      <c r="H19" s="307" t="n">
        <v>-96</v>
      </c>
      <c r="I19" s="308"/>
      <c r="J19" s="307" t="n">
        <v>-8</v>
      </c>
      <c r="K19" s="308"/>
      <c r="L19" s="307" t="n">
        <v>101</v>
      </c>
      <c r="M19" s="308"/>
      <c r="N19" s="307" t="n">
        <v>107</v>
      </c>
      <c r="O19" s="308"/>
      <c r="P19" s="308"/>
      <c r="Q19" s="91" t="n">
        <v>0.06</v>
      </c>
      <c r="R19" s="308"/>
      <c r="S19" s="91" t="s">
        <v>65</v>
      </c>
    </row>
    <row r="20" customFormat="false" ht="18" hidden="false" customHeight="true" outlineLevel="0" collapsed="false">
      <c r="A20" s="189"/>
      <c r="B20" s="71"/>
      <c r="C20" s="369" t="s">
        <v>61</v>
      </c>
      <c r="D20" s="84"/>
      <c r="E20" s="276"/>
      <c r="F20" s="307" t="n">
        <v>-20</v>
      </c>
      <c r="G20" s="308"/>
      <c r="H20" s="307" t="n">
        <v>-25</v>
      </c>
      <c r="I20" s="308"/>
      <c r="J20" s="307" t="n">
        <v>-25</v>
      </c>
      <c r="K20" s="308"/>
      <c r="L20" s="307" t="n">
        <v>-59</v>
      </c>
      <c r="M20" s="308"/>
      <c r="N20" s="307" t="n">
        <v>-31</v>
      </c>
      <c r="O20" s="308"/>
      <c r="P20" s="308"/>
      <c r="Q20" s="91" t="n">
        <v>0.47</v>
      </c>
      <c r="R20" s="308"/>
      <c r="S20" s="91" t="n">
        <v>-0.55</v>
      </c>
    </row>
    <row r="21" customFormat="false" ht="18" hidden="false" customHeight="true" outlineLevel="0" collapsed="false">
      <c r="A21" s="189"/>
      <c r="B21" s="71"/>
      <c r="C21" s="71" t="s">
        <v>62</v>
      </c>
      <c r="D21" s="84"/>
      <c r="E21" s="276"/>
      <c r="F21" s="309" t="n">
        <v>0</v>
      </c>
      <c r="G21" s="308"/>
      <c r="H21" s="309" t="n">
        <v>0</v>
      </c>
      <c r="I21" s="308"/>
      <c r="J21" s="309" t="n">
        <v>0</v>
      </c>
      <c r="K21" s="308"/>
      <c r="L21" s="309" t="n">
        <v>0</v>
      </c>
      <c r="M21" s="308"/>
      <c r="N21" s="309" t="n">
        <v>0</v>
      </c>
      <c r="O21" s="308"/>
      <c r="P21" s="308"/>
      <c r="Q21" s="91" t="s">
        <v>76</v>
      </c>
      <c r="R21" s="308"/>
      <c r="S21" s="91" t="s">
        <v>76</v>
      </c>
    </row>
    <row r="22" customFormat="false" ht="18" hidden="false" customHeight="true" outlineLevel="0" collapsed="false">
      <c r="A22" s="189"/>
      <c r="B22" s="71" t="s">
        <v>63</v>
      </c>
      <c r="C22" s="84"/>
      <c r="D22" s="84"/>
      <c r="E22" s="276"/>
      <c r="F22" s="310" t="n">
        <v>27</v>
      </c>
      <c r="G22" s="308"/>
      <c r="H22" s="310" t="n">
        <v>-112</v>
      </c>
      <c r="I22" s="308"/>
      <c r="J22" s="310" t="n">
        <v>-21</v>
      </c>
      <c r="K22" s="308"/>
      <c r="L22" s="310" t="n">
        <v>163</v>
      </c>
      <c r="M22" s="308"/>
      <c r="N22" s="310" t="n">
        <v>74</v>
      </c>
      <c r="O22" s="308"/>
      <c r="P22" s="308"/>
      <c r="Q22" s="91" t="n">
        <v>-0.55</v>
      </c>
      <c r="R22" s="308"/>
      <c r="S22" s="91" t="s">
        <v>65</v>
      </c>
    </row>
    <row r="23" customFormat="false" ht="18" hidden="false" customHeight="true" outlineLevel="0" collapsed="false">
      <c r="A23" s="189"/>
      <c r="B23" s="71" t="s">
        <v>254</v>
      </c>
      <c r="C23" s="84"/>
      <c r="D23" s="84"/>
      <c r="E23" s="276"/>
      <c r="F23" s="311" t="n">
        <v>4269</v>
      </c>
      <c r="G23" s="308"/>
      <c r="H23" s="311" t="n">
        <v>3771</v>
      </c>
      <c r="I23" s="308"/>
      <c r="J23" s="311" t="n">
        <v>3445</v>
      </c>
      <c r="K23" s="308"/>
      <c r="L23" s="311" t="n">
        <v>2119</v>
      </c>
      <c r="M23" s="308"/>
      <c r="N23" s="311" t="n">
        <v>4322</v>
      </c>
      <c r="O23" s="308"/>
      <c r="P23" s="308"/>
      <c r="Q23" s="91" t="s">
        <v>65</v>
      </c>
      <c r="R23" s="308"/>
      <c r="S23" s="91" t="n">
        <v>0.01</v>
      </c>
    </row>
    <row r="24" customFormat="false" ht="18" hidden="false" customHeight="true" outlineLevel="0" collapsed="false">
      <c r="A24" s="189"/>
      <c r="B24" s="71" t="s">
        <v>144</v>
      </c>
      <c r="C24" s="84"/>
      <c r="D24" s="84"/>
      <c r="E24" s="276"/>
      <c r="F24" s="309" t="n">
        <v>1321</v>
      </c>
      <c r="G24" s="308"/>
      <c r="H24" s="309" t="n">
        <v>1205</v>
      </c>
      <c r="I24" s="308"/>
      <c r="J24" s="309" t="n">
        <v>1102</v>
      </c>
      <c r="K24" s="308"/>
      <c r="L24" s="309" t="n">
        <v>442</v>
      </c>
      <c r="M24" s="308"/>
      <c r="N24" s="309" t="n">
        <v>1358</v>
      </c>
      <c r="O24" s="308"/>
      <c r="P24" s="308"/>
      <c r="Q24" s="91" t="s">
        <v>65</v>
      </c>
      <c r="R24" s="308"/>
      <c r="S24" s="91" t="n">
        <v>0.03</v>
      </c>
    </row>
    <row r="25" s="314" customFormat="true" ht="18" hidden="false" customHeight="true" outlineLevel="0" collapsed="false">
      <c r="A25" s="296"/>
      <c r="B25" s="83" t="s">
        <v>67</v>
      </c>
      <c r="C25" s="312"/>
      <c r="D25" s="312"/>
      <c r="E25" s="308"/>
      <c r="F25" s="313" t="n">
        <v>2948</v>
      </c>
      <c r="G25" s="308"/>
      <c r="H25" s="313" t="n">
        <v>2566</v>
      </c>
      <c r="I25" s="308"/>
      <c r="J25" s="313" t="n">
        <v>2343</v>
      </c>
      <c r="K25" s="308"/>
      <c r="L25" s="313" t="n">
        <v>1677</v>
      </c>
      <c r="M25" s="308"/>
      <c r="N25" s="313" t="n">
        <v>2964</v>
      </c>
      <c r="O25" s="308"/>
      <c r="P25" s="308"/>
      <c r="Q25" s="86" t="n">
        <v>0.77</v>
      </c>
      <c r="R25" s="308"/>
      <c r="S25" s="86" t="n">
        <v>0.01</v>
      </c>
    </row>
    <row r="26" customFormat="false" ht="18" hidden="false" customHeight="true" outlineLevel="0" collapsed="false">
      <c r="A26" s="189"/>
      <c r="B26" s="71" t="s">
        <v>256</v>
      </c>
      <c r="C26" s="84"/>
      <c r="D26" s="84"/>
      <c r="E26" s="276"/>
      <c r="F26" s="315" t="n">
        <v>26</v>
      </c>
      <c r="G26" s="308"/>
      <c r="H26" s="315" t="n">
        <v>19</v>
      </c>
      <c r="I26" s="308"/>
      <c r="J26" s="315" t="n">
        <v>42</v>
      </c>
      <c r="K26" s="308"/>
      <c r="L26" s="315" t="n">
        <v>31</v>
      </c>
      <c r="M26" s="308"/>
      <c r="N26" s="315" t="n">
        <v>36</v>
      </c>
      <c r="O26" s="308"/>
      <c r="P26" s="308"/>
      <c r="Q26" s="91" t="n">
        <v>0.16</v>
      </c>
      <c r="R26" s="308"/>
      <c r="S26" s="91" t="n">
        <v>0.38</v>
      </c>
    </row>
    <row r="27" s="314" customFormat="true" ht="18" hidden="false" customHeight="true" outlineLevel="0" collapsed="false">
      <c r="A27" s="296"/>
      <c r="B27" s="83" t="s">
        <v>257</v>
      </c>
      <c r="C27" s="312"/>
      <c r="D27" s="312"/>
      <c r="E27" s="308"/>
      <c r="F27" s="316" t="n">
        <v>2922</v>
      </c>
      <c r="G27" s="308"/>
      <c r="H27" s="316" t="n">
        <v>2547</v>
      </c>
      <c r="I27" s="308"/>
      <c r="J27" s="316" t="n">
        <v>2301</v>
      </c>
      <c r="K27" s="308"/>
      <c r="L27" s="316" t="n">
        <v>1646</v>
      </c>
      <c r="M27" s="308"/>
      <c r="N27" s="316" t="n">
        <v>2928</v>
      </c>
      <c r="O27" s="308"/>
      <c r="P27" s="308"/>
      <c r="Q27" s="86" t="n">
        <v>0.78</v>
      </c>
      <c r="R27" s="308"/>
      <c r="S27" s="86" t="s">
        <v>76</v>
      </c>
    </row>
    <row r="28" customFormat="false" ht="18" hidden="false" customHeight="true" outlineLevel="0" collapsed="false">
      <c r="A28" s="189"/>
      <c r="B28" s="71" t="s">
        <v>258</v>
      </c>
      <c r="C28" s="84"/>
      <c r="D28" s="84"/>
      <c r="E28" s="276"/>
      <c r="F28" s="317" t="n">
        <v>1282</v>
      </c>
      <c r="G28" s="318"/>
      <c r="H28" s="317" t="n">
        <v>1290</v>
      </c>
      <c r="I28" s="318"/>
      <c r="J28" s="317" t="n">
        <v>1279</v>
      </c>
      <c r="K28" s="318"/>
      <c r="L28" s="317" t="n">
        <v>1298</v>
      </c>
      <c r="M28" s="318"/>
      <c r="N28" s="317" t="n">
        <v>1274</v>
      </c>
      <c r="O28" s="318"/>
      <c r="P28" s="318"/>
      <c r="Q28" s="91" t="n">
        <v>-0.02</v>
      </c>
      <c r="R28" s="318"/>
      <c r="S28" s="91" t="n">
        <v>-0.01</v>
      </c>
    </row>
    <row r="29" customFormat="false" ht="18" hidden="false" customHeight="true" outlineLevel="0" collapsed="false">
      <c r="A29" s="189"/>
      <c r="B29" s="71" t="s">
        <v>89</v>
      </c>
      <c r="C29" s="84"/>
      <c r="D29" s="84"/>
      <c r="E29" s="276"/>
      <c r="F29" s="277" t="n">
        <v>0.0092</v>
      </c>
      <c r="G29" s="278"/>
      <c r="H29" s="277" t="n">
        <v>0.0079</v>
      </c>
      <c r="I29" s="278"/>
      <c r="J29" s="277" t="n">
        <v>0.0071</v>
      </c>
      <c r="K29" s="278"/>
      <c r="L29" s="277" t="n">
        <v>0.005</v>
      </c>
      <c r="M29" s="278"/>
      <c r="N29" s="277" t="n">
        <v>0.0093</v>
      </c>
      <c r="O29" s="278"/>
      <c r="P29" s="278"/>
      <c r="Q29" s="91"/>
      <c r="R29" s="278"/>
      <c r="S29" s="91"/>
    </row>
    <row r="30" customFormat="false" ht="18" hidden="false" customHeight="true" outlineLevel="0" collapsed="false">
      <c r="A30" s="189"/>
      <c r="B30" s="71" t="s">
        <v>404</v>
      </c>
      <c r="C30" s="84"/>
      <c r="D30" s="84"/>
      <c r="E30" s="276"/>
      <c r="F30" s="277" t="n">
        <v>0.0093</v>
      </c>
      <c r="G30" s="278"/>
      <c r="H30" s="277" t="n">
        <v>0.008</v>
      </c>
      <c r="I30" s="278"/>
      <c r="J30" s="277" t="n">
        <v>0.0077</v>
      </c>
      <c r="K30" s="278"/>
      <c r="L30" s="277" t="n">
        <v>0.005</v>
      </c>
      <c r="M30" s="278"/>
      <c r="N30" s="277" t="n">
        <v>0.0095</v>
      </c>
      <c r="O30" s="278"/>
      <c r="P30" s="278"/>
      <c r="Q30" s="91"/>
      <c r="R30" s="278"/>
      <c r="S30" s="91"/>
    </row>
    <row r="31" customFormat="false" ht="18" hidden="false" customHeight="true" outlineLevel="0" collapsed="false">
      <c r="A31" s="189"/>
      <c r="B31" s="71" t="s">
        <v>90</v>
      </c>
      <c r="C31" s="84"/>
      <c r="D31" s="84"/>
      <c r="E31" s="276"/>
      <c r="F31" s="123" t="n">
        <v>0.53</v>
      </c>
      <c r="G31" s="278"/>
      <c r="H31" s="123" t="n">
        <v>0.56</v>
      </c>
      <c r="I31" s="278"/>
      <c r="J31" s="123" t="n">
        <v>0.59</v>
      </c>
      <c r="K31" s="278"/>
      <c r="L31" s="123" t="n">
        <v>0.68</v>
      </c>
      <c r="M31" s="278"/>
      <c r="N31" s="123" t="n">
        <v>0.51</v>
      </c>
      <c r="O31" s="278"/>
      <c r="P31" s="278"/>
      <c r="Q31" s="91"/>
      <c r="R31" s="278"/>
      <c r="S31" s="91"/>
    </row>
    <row r="32" customFormat="false" ht="18" hidden="false" customHeight="true" outlineLevel="0" collapsed="false">
      <c r="A32" s="189"/>
      <c r="B32" s="71"/>
      <c r="C32" s="84"/>
      <c r="D32" s="84"/>
      <c r="E32" s="276"/>
      <c r="F32" s="319"/>
      <c r="G32" s="278"/>
      <c r="H32" s="319"/>
      <c r="I32" s="278"/>
      <c r="J32" s="319"/>
      <c r="K32" s="278"/>
      <c r="L32" s="319"/>
      <c r="M32" s="278"/>
      <c r="N32" s="319"/>
      <c r="O32" s="278"/>
      <c r="P32" s="278"/>
      <c r="Q32" s="91"/>
      <c r="R32" s="278"/>
      <c r="S32" s="91"/>
    </row>
    <row r="33" customFormat="false" ht="18" hidden="false" customHeight="true" outlineLevel="0" collapsed="false">
      <c r="A33" s="189"/>
      <c r="B33" s="296" t="s">
        <v>405</v>
      </c>
      <c r="C33" s="189"/>
      <c r="D33" s="189"/>
      <c r="E33" s="321"/>
      <c r="F33" s="322"/>
      <c r="G33" s="189"/>
      <c r="H33" s="322"/>
      <c r="I33" s="189"/>
      <c r="J33" s="322"/>
      <c r="K33" s="250"/>
      <c r="L33" s="322"/>
      <c r="M33" s="323"/>
      <c r="N33" s="322"/>
      <c r="O33" s="189"/>
      <c r="P33" s="250"/>
      <c r="Q33" s="301"/>
      <c r="R33" s="250"/>
      <c r="S33" s="189"/>
    </row>
    <row r="34" s="141" customFormat="true" ht="18" hidden="false" customHeight="true" outlineLevel="0" collapsed="false">
      <c r="A34" s="6"/>
      <c r="B34" s="58"/>
      <c r="C34" s="219" t="s">
        <v>15</v>
      </c>
      <c r="D34" s="58"/>
      <c r="E34" s="51"/>
      <c r="F34" s="370" t="n">
        <v>3562</v>
      </c>
      <c r="G34" s="85"/>
      <c r="H34" s="370" t="n">
        <v>3184</v>
      </c>
      <c r="I34" s="371"/>
      <c r="J34" s="370" t="n">
        <v>3202</v>
      </c>
      <c r="K34" s="85"/>
      <c r="L34" s="370" t="n">
        <v>2393</v>
      </c>
      <c r="M34" s="370"/>
      <c r="N34" s="370" t="n">
        <v>3230</v>
      </c>
      <c r="O34" s="85"/>
      <c r="P34" s="230"/>
      <c r="Q34" s="91" t="n">
        <v>0.35</v>
      </c>
      <c r="R34" s="230"/>
      <c r="S34" s="91" t="n">
        <v>-0.09</v>
      </c>
    </row>
    <row r="35" s="141" customFormat="true" ht="18" hidden="false" customHeight="true" outlineLevel="0" collapsed="false">
      <c r="A35" s="6"/>
      <c r="B35" s="58"/>
      <c r="C35" s="219" t="s">
        <v>25</v>
      </c>
      <c r="D35" s="58"/>
      <c r="E35" s="51"/>
      <c r="F35" s="185" t="n">
        <v>2752</v>
      </c>
      <c r="G35" s="78"/>
      <c r="H35" s="185" t="n">
        <v>2415</v>
      </c>
      <c r="I35" s="80"/>
      <c r="J35" s="185" t="n">
        <v>2529</v>
      </c>
      <c r="K35" s="213"/>
      <c r="L35" s="185" t="n">
        <v>2069</v>
      </c>
      <c r="M35" s="185"/>
      <c r="N35" s="185" t="n">
        <v>2869</v>
      </c>
      <c r="O35" s="78"/>
      <c r="P35" s="80"/>
      <c r="Q35" s="91" t="n">
        <v>0.39</v>
      </c>
      <c r="R35" s="80"/>
      <c r="S35" s="91" t="n">
        <v>0.04</v>
      </c>
    </row>
    <row r="36" s="141" customFormat="true" ht="18" hidden="false" customHeight="true" outlineLevel="0" collapsed="false">
      <c r="A36" s="6"/>
      <c r="B36" s="58"/>
      <c r="C36" s="219" t="s">
        <v>17</v>
      </c>
      <c r="D36" s="58"/>
      <c r="E36" s="51"/>
      <c r="F36" s="185" t="n">
        <v>1103</v>
      </c>
      <c r="G36" s="78"/>
      <c r="H36" s="185" t="n">
        <v>1158</v>
      </c>
      <c r="I36" s="80"/>
      <c r="J36" s="185" t="n">
        <v>1037</v>
      </c>
      <c r="K36" s="213"/>
      <c r="L36" s="185" t="n">
        <v>982</v>
      </c>
      <c r="M36" s="185"/>
      <c r="N36" s="185" t="n">
        <v>1074</v>
      </c>
      <c r="O36" s="78"/>
      <c r="P36" s="80"/>
      <c r="Q36" s="91" t="n">
        <v>0.09</v>
      </c>
      <c r="R36" s="80"/>
      <c r="S36" s="91" t="n">
        <v>-0.03</v>
      </c>
    </row>
    <row r="37" s="141" customFormat="true" ht="18" hidden="false" customHeight="true" outlineLevel="0" collapsed="false">
      <c r="A37" s="6"/>
      <c r="B37" s="6"/>
      <c r="C37" s="219" t="s">
        <v>26</v>
      </c>
      <c r="D37" s="6"/>
      <c r="E37" s="80"/>
      <c r="F37" s="185" t="n">
        <v>1744</v>
      </c>
      <c r="G37" s="222"/>
      <c r="H37" s="185" t="n">
        <v>1677</v>
      </c>
      <c r="I37" s="80"/>
      <c r="J37" s="185" t="n">
        <v>1884</v>
      </c>
      <c r="K37" s="213"/>
      <c r="L37" s="185" t="n">
        <v>1704</v>
      </c>
      <c r="M37" s="223"/>
      <c r="N37" s="185" t="n">
        <v>1924</v>
      </c>
      <c r="O37" s="222"/>
      <c r="P37" s="80"/>
      <c r="Q37" s="91" t="n">
        <v>0.13</v>
      </c>
      <c r="R37" s="80"/>
      <c r="S37" s="91" t="n">
        <v>0.1</v>
      </c>
    </row>
    <row r="38" s="141" customFormat="true" ht="18" hidden="false" customHeight="true" outlineLevel="0" collapsed="false">
      <c r="A38" s="6"/>
      <c r="B38" s="6"/>
      <c r="C38" s="189"/>
      <c r="D38" s="189" t="s">
        <v>266</v>
      </c>
      <c r="E38" s="78"/>
      <c r="F38" s="372" t="n">
        <v>9161</v>
      </c>
      <c r="G38" s="325"/>
      <c r="H38" s="372" t="n">
        <v>8434</v>
      </c>
      <c r="I38" s="325"/>
      <c r="J38" s="372" t="n">
        <v>8652</v>
      </c>
      <c r="K38" s="250"/>
      <c r="L38" s="372" t="n">
        <v>7148</v>
      </c>
      <c r="M38" s="323"/>
      <c r="N38" s="372" t="n">
        <v>9097</v>
      </c>
      <c r="O38" s="325"/>
      <c r="P38" s="250"/>
      <c r="Q38" s="91" t="n">
        <v>0.27</v>
      </c>
      <c r="R38" s="250"/>
      <c r="S38" s="91" t="n">
        <v>-0.01</v>
      </c>
    </row>
    <row r="39" customFormat="false" ht="27" hidden="false" customHeight="true" outlineLevel="0" collapsed="false">
      <c r="A39" s="6"/>
      <c r="B39" s="6" t="s">
        <v>406</v>
      </c>
      <c r="C39" s="6"/>
      <c r="D39" s="218"/>
      <c r="E39" s="358"/>
      <c r="F39" s="373" t="n">
        <v>-7</v>
      </c>
      <c r="G39" s="107"/>
      <c r="H39" s="373" t="n">
        <v>-32</v>
      </c>
      <c r="I39" s="107"/>
      <c r="J39" s="373" t="n">
        <v>-316</v>
      </c>
      <c r="K39" s="51"/>
      <c r="L39" s="373" t="n">
        <v>12</v>
      </c>
      <c r="M39" s="107"/>
      <c r="N39" s="373" t="n">
        <v>-69</v>
      </c>
      <c r="O39" s="107"/>
      <c r="P39" s="107"/>
      <c r="Q39" s="91" t="s">
        <v>65</v>
      </c>
      <c r="R39" s="107"/>
      <c r="S39" s="91" t="s">
        <v>65</v>
      </c>
    </row>
    <row r="40" customFormat="false" ht="18" hidden="false" customHeight="true" outlineLevel="0" collapsed="false">
      <c r="A40" s="6"/>
      <c r="B40" s="374" t="s">
        <v>407</v>
      </c>
      <c r="C40" s="6"/>
      <c r="D40" s="218"/>
      <c r="E40" s="358"/>
      <c r="F40" s="375" t="n">
        <v>9154</v>
      </c>
      <c r="G40" s="376"/>
      <c r="H40" s="375" t="n">
        <v>8402</v>
      </c>
      <c r="I40" s="376"/>
      <c r="J40" s="375" t="n">
        <v>8336</v>
      </c>
      <c r="K40" s="303"/>
      <c r="L40" s="375" t="n">
        <v>7160</v>
      </c>
      <c r="M40" s="376"/>
      <c r="N40" s="375" t="n">
        <v>9028</v>
      </c>
      <c r="O40" s="376"/>
      <c r="P40" s="107"/>
      <c r="Q40" s="91" t="n">
        <v>0.26</v>
      </c>
      <c r="R40" s="107"/>
      <c r="S40" s="91" t="n">
        <v>-0.01</v>
      </c>
    </row>
    <row r="41" s="141" customFormat="true" ht="18" hidden="false" customHeight="true" outlineLevel="0" collapsed="false">
      <c r="A41" s="6"/>
      <c r="B41" s="6"/>
      <c r="C41" s="189"/>
      <c r="D41" s="189"/>
      <c r="E41" s="78"/>
      <c r="F41" s="180"/>
      <c r="G41" s="325"/>
      <c r="H41" s="180"/>
      <c r="I41" s="325"/>
      <c r="J41" s="180"/>
      <c r="K41" s="250"/>
      <c r="L41" s="180"/>
      <c r="M41" s="323"/>
      <c r="N41" s="180"/>
      <c r="O41" s="325"/>
      <c r="P41" s="250"/>
      <c r="Q41" s="91"/>
      <c r="R41" s="250"/>
      <c r="S41" s="91"/>
    </row>
    <row r="42" customFormat="false" ht="18" hidden="false" customHeight="true" outlineLevel="0" collapsed="false">
      <c r="A42" s="189"/>
      <c r="B42" s="296" t="s">
        <v>408</v>
      </c>
      <c r="C42" s="189"/>
      <c r="D42" s="189"/>
      <c r="E42" s="321"/>
      <c r="F42" s="322"/>
      <c r="G42" s="189"/>
      <c r="H42" s="322"/>
      <c r="I42" s="189"/>
      <c r="J42" s="322"/>
      <c r="K42" s="250"/>
      <c r="L42" s="322"/>
      <c r="M42" s="323"/>
      <c r="N42" s="322"/>
      <c r="O42" s="189"/>
      <c r="P42" s="250"/>
      <c r="Q42" s="189"/>
      <c r="R42" s="250"/>
      <c r="S42" s="189"/>
    </row>
    <row r="43" s="141" customFormat="true" ht="18" hidden="false" customHeight="true" outlineLevel="0" collapsed="false">
      <c r="A43" s="6"/>
      <c r="B43" s="58"/>
      <c r="C43" s="219" t="s">
        <v>15</v>
      </c>
      <c r="D43" s="58"/>
      <c r="E43" s="51"/>
      <c r="F43" s="370" t="n">
        <v>1305</v>
      </c>
      <c r="G43" s="85"/>
      <c r="H43" s="370" t="n">
        <v>1114</v>
      </c>
      <c r="I43" s="371"/>
      <c r="J43" s="370" t="n">
        <v>910</v>
      </c>
      <c r="K43" s="85"/>
      <c r="L43" s="370" t="n">
        <v>616</v>
      </c>
      <c r="M43" s="370"/>
      <c r="N43" s="370" t="n">
        <v>968</v>
      </c>
      <c r="O43" s="85"/>
      <c r="P43" s="230"/>
      <c r="Q43" s="91" t="n">
        <v>0.57</v>
      </c>
      <c r="R43" s="230"/>
      <c r="S43" s="91" t="n">
        <v>-0.26</v>
      </c>
    </row>
    <row r="44" s="141" customFormat="true" ht="18" hidden="false" customHeight="true" outlineLevel="0" collapsed="false">
      <c r="A44" s="6"/>
      <c r="B44" s="58"/>
      <c r="C44" s="219" t="s">
        <v>25</v>
      </c>
      <c r="D44" s="58"/>
      <c r="E44" s="51"/>
      <c r="F44" s="185" t="n">
        <v>780</v>
      </c>
      <c r="G44" s="78"/>
      <c r="H44" s="185" t="n">
        <v>561</v>
      </c>
      <c r="I44" s="80"/>
      <c r="J44" s="185" t="n">
        <v>647</v>
      </c>
      <c r="K44" s="213"/>
      <c r="L44" s="185" t="n">
        <v>242</v>
      </c>
      <c r="M44" s="185"/>
      <c r="N44" s="185" t="n">
        <v>925</v>
      </c>
      <c r="O44" s="78"/>
      <c r="P44" s="80"/>
      <c r="Q44" s="91" t="s">
        <v>65</v>
      </c>
      <c r="R44" s="80"/>
      <c r="S44" s="91" t="n">
        <v>0.19</v>
      </c>
    </row>
    <row r="45" s="141" customFormat="true" ht="18" hidden="false" customHeight="true" outlineLevel="0" collapsed="false">
      <c r="A45" s="6"/>
      <c r="B45" s="58"/>
      <c r="C45" s="219" t="s">
        <v>17</v>
      </c>
      <c r="D45" s="58"/>
      <c r="E45" s="51"/>
      <c r="F45" s="185" t="n">
        <v>341</v>
      </c>
      <c r="G45" s="78"/>
      <c r="H45" s="185" t="n">
        <v>433</v>
      </c>
      <c r="I45" s="80"/>
      <c r="J45" s="185" t="n">
        <v>308</v>
      </c>
      <c r="K45" s="213"/>
      <c r="L45" s="185" t="n">
        <v>280</v>
      </c>
      <c r="M45" s="185"/>
      <c r="N45" s="185" t="n">
        <v>419</v>
      </c>
      <c r="O45" s="78"/>
      <c r="P45" s="80"/>
      <c r="Q45" s="91" t="n">
        <v>0.5</v>
      </c>
      <c r="R45" s="80"/>
      <c r="S45" s="91" t="n">
        <v>0.23</v>
      </c>
    </row>
    <row r="46" s="141" customFormat="true" ht="18" hidden="false" customHeight="true" outlineLevel="0" collapsed="false">
      <c r="A46" s="6"/>
      <c r="B46" s="6"/>
      <c r="C46" s="219" t="s">
        <v>26</v>
      </c>
      <c r="D46" s="6"/>
      <c r="E46" s="80"/>
      <c r="F46" s="185" t="n">
        <v>526</v>
      </c>
      <c r="G46" s="222"/>
      <c r="H46" s="185" t="n">
        <v>478</v>
      </c>
      <c r="I46" s="80"/>
      <c r="J46" s="185" t="n">
        <v>672</v>
      </c>
      <c r="K46" s="213"/>
      <c r="L46" s="185" t="n">
        <v>532</v>
      </c>
      <c r="M46" s="223"/>
      <c r="N46" s="185" t="n">
        <v>696</v>
      </c>
      <c r="O46" s="222"/>
      <c r="P46" s="80"/>
      <c r="Q46" s="91" t="n">
        <v>0.31</v>
      </c>
      <c r="R46" s="80"/>
      <c r="S46" s="91" t="n">
        <v>0.32</v>
      </c>
    </row>
    <row r="47" s="141" customFormat="true" ht="18" hidden="false" customHeight="true" outlineLevel="0" collapsed="false">
      <c r="A47" s="6"/>
      <c r="B47" s="6"/>
      <c r="C47" s="189"/>
      <c r="D47" s="189" t="s">
        <v>266</v>
      </c>
      <c r="E47" s="78"/>
      <c r="F47" s="372" t="n">
        <v>2952</v>
      </c>
      <c r="G47" s="325"/>
      <c r="H47" s="372" t="n">
        <v>2586</v>
      </c>
      <c r="I47" s="325"/>
      <c r="J47" s="372" t="n">
        <v>2537</v>
      </c>
      <c r="K47" s="250"/>
      <c r="L47" s="372" t="n">
        <v>1670</v>
      </c>
      <c r="M47" s="323"/>
      <c r="N47" s="372" t="n">
        <v>3008</v>
      </c>
      <c r="O47" s="325"/>
      <c r="P47" s="250"/>
      <c r="Q47" s="91" t="n">
        <v>0.8</v>
      </c>
      <c r="R47" s="250"/>
      <c r="S47" s="91" t="n">
        <v>0.02</v>
      </c>
    </row>
    <row r="48" customFormat="false" ht="31.5" hidden="false" customHeight="true" outlineLevel="0" collapsed="false">
      <c r="A48" s="6"/>
      <c r="B48" s="6" t="s">
        <v>409</v>
      </c>
      <c r="C48" s="6"/>
      <c r="D48" s="218"/>
      <c r="E48" s="358"/>
      <c r="F48" s="373" t="n">
        <v>-4</v>
      </c>
      <c r="G48" s="107"/>
      <c r="H48" s="373" t="n">
        <v>-20</v>
      </c>
      <c r="I48" s="107"/>
      <c r="J48" s="373" t="n">
        <v>-194</v>
      </c>
      <c r="K48" s="51"/>
      <c r="L48" s="373" t="n">
        <v>7</v>
      </c>
      <c r="M48" s="107"/>
      <c r="N48" s="373" t="n">
        <v>-44</v>
      </c>
      <c r="O48" s="107"/>
      <c r="P48" s="107"/>
      <c r="Q48" s="91" t="s">
        <v>65</v>
      </c>
      <c r="R48" s="107"/>
      <c r="S48" s="91" t="s">
        <v>65</v>
      </c>
    </row>
    <row r="49" customFormat="false" ht="22.5" hidden="false" customHeight="true" outlineLevel="0" collapsed="false">
      <c r="A49" s="6"/>
      <c r="B49" s="296" t="s">
        <v>67</v>
      </c>
      <c r="C49" s="6"/>
      <c r="D49" s="218"/>
      <c r="E49" s="358"/>
      <c r="F49" s="375" t="n">
        <v>2948</v>
      </c>
      <c r="G49" s="376"/>
      <c r="H49" s="375" t="n">
        <v>2566</v>
      </c>
      <c r="I49" s="376"/>
      <c r="J49" s="375" t="n">
        <v>2343</v>
      </c>
      <c r="K49" s="303"/>
      <c r="L49" s="375" t="n">
        <v>1677</v>
      </c>
      <c r="M49" s="376"/>
      <c r="N49" s="375" t="n">
        <v>2964</v>
      </c>
      <c r="O49" s="376"/>
      <c r="P49" s="107"/>
      <c r="Q49" s="91" t="n">
        <v>0.77</v>
      </c>
      <c r="R49" s="107"/>
      <c r="S49" s="91" t="n">
        <v>0.01</v>
      </c>
    </row>
    <row r="50" s="141" customFormat="true" ht="18" hidden="false" customHeight="true" outlineLevel="0" collapsed="false">
      <c r="A50" s="6"/>
      <c r="B50" s="6"/>
      <c r="C50" s="189"/>
      <c r="D50" s="189"/>
      <c r="E50" s="78"/>
      <c r="F50" s="180"/>
      <c r="G50" s="325"/>
      <c r="H50" s="180"/>
      <c r="I50" s="325"/>
      <c r="J50" s="180"/>
      <c r="K50" s="250"/>
      <c r="L50" s="180"/>
      <c r="M50" s="323"/>
      <c r="N50" s="180"/>
      <c r="O50" s="325"/>
      <c r="P50" s="250"/>
      <c r="Q50" s="91"/>
      <c r="R50" s="250"/>
      <c r="S50" s="91"/>
    </row>
    <row r="51" customFormat="false" ht="18" hidden="false" customHeight="true" outlineLevel="0" collapsed="false">
      <c r="A51" s="189"/>
      <c r="B51" s="296" t="s">
        <v>410</v>
      </c>
      <c r="C51" s="189"/>
      <c r="D51" s="189"/>
      <c r="E51" s="321"/>
      <c r="F51" s="322"/>
      <c r="G51" s="189"/>
      <c r="H51" s="322"/>
      <c r="I51" s="189"/>
      <c r="J51" s="322"/>
      <c r="K51" s="250"/>
      <c r="L51" s="322"/>
      <c r="M51" s="323"/>
      <c r="N51" s="322"/>
      <c r="O51" s="189"/>
      <c r="P51" s="250"/>
      <c r="Q51" s="189"/>
      <c r="R51" s="250"/>
      <c r="S51" s="189"/>
    </row>
    <row r="52" s="141" customFormat="true" ht="18" hidden="false" customHeight="true" outlineLevel="0" collapsed="false">
      <c r="A52" s="6"/>
      <c r="B52" s="58"/>
      <c r="C52" s="219" t="s">
        <v>15</v>
      </c>
      <c r="D52" s="58"/>
      <c r="E52" s="51"/>
      <c r="F52" s="221" t="n">
        <v>107</v>
      </c>
      <c r="G52" s="229"/>
      <c r="H52" s="221" t="n">
        <v>109</v>
      </c>
      <c r="I52" s="230"/>
      <c r="J52" s="221" t="n">
        <v>111</v>
      </c>
      <c r="K52" s="167"/>
      <c r="L52" s="228" t="n">
        <v>115</v>
      </c>
      <c r="M52" s="221"/>
      <c r="N52" s="221" t="n">
        <v>119</v>
      </c>
      <c r="O52" s="229"/>
      <c r="P52" s="230"/>
      <c r="Q52" s="91" t="n">
        <v>0.03</v>
      </c>
      <c r="R52" s="230"/>
      <c r="S52" s="91" t="n">
        <v>0.11</v>
      </c>
    </row>
    <row r="53" s="141" customFormat="true" ht="18" hidden="false" customHeight="true" outlineLevel="0" collapsed="false">
      <c r="A53" s="6"/>
      <c r="B53" s="58"/>
      <c r="C53" s="219" t="s">
        <v>25</v>
      </c>
      <c r="D53" s="58"/>
      <c r="E53" s="51"/>
      <c r="F53" s="185" t="n">
        <v>57</v>
      </c>
      <c r="G53" s="78"/>
      <c r="H53" s="185" t="n">
        <v>59</v>
      </c>
      <c r="I53" s="80"/>
      <c r="J53" s="185" t="n">
        <v>58</v>
      </c>
      <c r="K53" s="213"/>
      <c r="L53" s="185" t="n">
        <v>57</v>
      </c>
      <c r="M53" s="185"/>
      <c r="N53" s="185" t="n">
        <v>57</v>
      </c>
      <c r="O53" s="78"/>
      <c r="P53" s="80"/>
      <c r="Q53" s="91" t="s">
        <v>76</v>
      </c>
      <c r="R53" s="80"/>
      <c r="S53" s="91" t="s">
        <v>76</v>
      </c>
    </row>
    <row r="54" s="141" customFormat="true" ht="18" hidden="false" customHeight="true" outlineLevel="0" collapsed="false">
      <c r="A54" s="6"/>
      <c r="B54" s="58"/>
      <c r="C54" s="219" t="s">
        <v>17</v>
      </c>
      <c r="D54" s="58"/>
      <c r="E54" s="51"/>
      <c r="F54" s="185" t="n">
        <v>40</v>
      </c>
      <c r="G54" s="78"/>
      <c r="H54" s="185" t="n">
        <v>41</v>
      </c>
      <c r="I54" s="80"/>
      <c r="J54" s="185" t="n">
        <v>40</v>
      </c>
      <c r="K54" s="213"/>
      <c r="L54" s="185" t="n">
        <v>39</v>
      </c>
      <c r="M54" s="185"/>
      <c r="N54" s="185" t="n">
        <v>38</v>
      </c>
      <c r="O54" s="78"/>
      <c r="P54" s="80"/>
      <c r="Q54" s="91" t="n">
        <v>-0.03</v>
      </c>
      <c r="R54" s="80"/>
      <c r="S54" s="91" t="n">
        <v>-0.05</v>
      </c>
    </row>
    <row r="55" s="141" customFormat="true" ht="18" hidden="false" customHeight="true" outlineLevel="0" collapsed="false">
      <c r="A55" s="6"/>
      <c r="B55" s="6"/>
      <c r="C55" s="219" t="s">
        <v>26</v>
      </c>
      <c r="D55" s="6"/>
      <c r="E55" s="80"/>
      <c r="F55" s="185" t="n">
        <v>68</v>
      </c>
      <c r="G55" s="222"/>
      <c r="H55" s="185" t="n">
        <v>70</v>
      </c>
      <c r="I55" s="80"/>
      <c r="J55" s="185" t="n">
        <v>69</v>
      </c>
      <c r="K55" s="213"/>
      <c r="L55" s="185" t="n">
        <v>66</v>
      </c>
      <c r="M55" s="223"/>
      <c r="N55" s="185" t="n">
        <v>62</v>
      </c>
      <c r="O55" s="222"/>
      <c r="P55" s="80"/>
      <c r="Q55" s="91" t="n">
        <v>-0.06</v>
      </c>
      <c r="R55" s="80"/>
      <c r="S55" s="91" t="n">
        <v>-0.09</v>
      </c>
    </row>
    <row r="56" s="141" customFormat="true" ht="18" hidden="false" customHeight="true" outlineLevel="0" collapsed="false">
      <c r="A56" s="6"/>
      <c r="B56" s="6"/>
      <c r="C56" s="189"/>
      <c r="D56" s="189" t="s">
        <v>266</v>
      </c>
      <c r="E56" s="78"/>
      <c r="F56" s="327" t="n">
        <v>272</v>
      </c>
      <c r="G56" s="325"/>
      <c r="H56" s="327" t="n">
        <v>279</v>
      </c>
      <c r="I56" s="325"/>
      <c r="J56" s="327" t="n">
        <v>278</v>
      </c>
      <c r="K56" s="250"/>
      <c r="L56" s="327" t="n">
        <v>277</v>
      </c>
      <c r="M56" s="323"/>
      <c r="N56" s="327" t="n">
        <v>276</v>
      </c>
      <c r="O56" s="325"/>
      <c r="P56" s="250"/>
      <c r="Q56" s="91" t="s">
        <v>76</v>
      </c>
      <c r="R56" s="250"/>
      <c r="S56" s="91" t="n">
        <v>0.01</v>
      </c>
    </row>
    <row r="57" s="141" customFormat="true" ht="18" hidden="false" customHeight="true" outlineLevel="0" collapsed="false">
      <c r="A57" s="6"/>
      <c r="B57" s="6"/>
      <c r="C57" s="189"/>
      <c r="D57" s="189"/>
      <c r="E57" s="78"/>
      <c r="F57" s="180"/>
      <c r="G57" s="325"/>
      <c r="H57" s="180"/>
      <c r="I57" s="325"/>
      <c r="J57" s="180"/>
      <c r="K57" s="250"/>
      <c r="L57" s="180"/>
      <c r="M57" s="323"/>
      <c r="N57" s="180"/>
      <c r="O57" s="325"/>
      <c r="P57" s="250"/>
      <c r="Q57" s="91"/>
      <c r="R57" s="250"/>
      <c r="S57" s="91"/>
    </row>
    <row r="58" customFormat="false" ht="18" hidden="false" customHeight="true" outlineLevel="0" collapsed="false">
      <c r="A58" s="189"/>
      <c r="B58" s="377" t="s">
        <v>411</v>
      </c>
      <c r="C58" s="189"/>
      <c r="D58" s="189"/>
      <c r="E58" s="321"/>
      <c r="F58" s="322"/>
      <c r="G58" s="189"/>
      <c r="H58" s="322"/>
      <c r="I58" s="189"/>
      <c r="J58" s="322"/>
      <c r="K58" s="250"/>
      <c r="L58" s="322"/>
      <c r="M58" s="323"/>
      <c r="N58" s="322"/>
      <c r="O58" s="189"/>
      <c r="P58" s="250"/>
      <c r="Q58" s="189"/>
      <c r="R58" s="250"/>
      <c r="S58" s="189"/>
    </row>
    <row r="59" s="141" customFormat="true" ht="18" hidden="false" customHeight="true" outlineLevel="0" collapsed="false">
      <c r="A59" s="6"/>
      <c r="B59" s="58"/>
      <c r="C59" s="219" t="s">
        <v>15</v>
      </c>
      <c r="D59" s="58"/>
      <c r="E59" s="51"/>
      <c r="F59" s="221" t="n">
        <v>180</v>
      </c>
      <c r="G59" s="229"/>
      <c r="H59" s="221" t="n">
        <v>176</v>
      </c>
      <c r="I59" s="230"/>
      <c r="J59" s="221" t="n">
        <v>177</v>
      </c>
      <c r="K59" s="167"/>
      <c r="L59" s="221" t="n">
        <v>192</v>
      </c>
      <c r="M59" s="221"/>
      <c r="N59" s="221" t="n">
        <v>196</v>
      </c>
      <c r="O59" s="229"/>
      <c r="P59" s="230"/>
      <c r="Q59" s="91" t="n">
        <v>0.02</v>
      </c>
      <c r="R59" s="230"/>
      <c r="S59" s="91" t="n">
        <v>0.09</v>
      </c>
    </row>
    <row r="60" s="141" customFormat="true" ht="18" hidden="false" customHeight="true" outlineLevel="0" collapsed="false">
      <c r="A60" s="6"/>
      <c r="B60" s="58"/>
      <c r="C60" s="219" t="s">
        <v>25</v>
      </c>
      <c r="D60" s="58"/>
      <c r="E60" s="51"/>
      <c r="F60" s="185" t="n">
        <v>185</v>
      </c>
      <c r="G60" s="78"/>
      <c r="H60" s="185" t="n">
        <v>186</v>
      </c>
      <c r="I60" s="80"/>
      <c r="J60" s="185" t="n">
        <v>180</v>
      </c>
      <c r="K60" s="213"/>
      <c r="L60" s="185" t="n">
        <v>165</v>
      </c>
      <c r="M60" s="185"/>
      <c r="N60" s="185" t="n">
        <v>167</v>
      </c>
      <c r="O60" s="78"/>
      <c r="P60" s="80"/>
      <c r="Q60" s="91" t="n">
        <v>0.01</v>
      </c>
      <c r="R60" s="80"/>
      <c r="S60" s="91" t="n">
        <v>-0.1</v>
      </c>
    </row>
    <row r="61" s="141" customFormat="true" ht="18" hidden="false" customHeight="true" outlineLevel="0" collapsed="false">
      <c r="A61" s="6"/>
      <c r="B61" s="58"/>
      <c r="C61" s="219" t="s">
        <v>17</v>
      </c>
      <c r="D61" s="58"/>
      <c r="E61" s="51"/>
      <c r="F61" s="185" t="n">
        <v>65</v>
      </c>
      <c r="G61" s="78"/>
      <c r="H61" s="185" t="n">
        <v>65</v>
      </c>
      <c r="I61" s="80"/>
      <c r="J61" s="185" t="n">
        <v>62</v>
      </c>
      <c r="K61" s="213"/>
      <c r="L61" s="185" t="n">
        <v>56</v>
      </c>
      <c r="M61" s="185"/>
      <c r="N61" s="185" t="n">
        <v>60</v>
      </c>
      <c r="O61" s="78"/>
      <c r="P61" s="80"/>
      <c r="Q61" s="91" t="n">
        <v>0.07</v>
      </c>
      <c r="R61" s="80"/>
      <c r="S61" s="91" t="n">
        <v>-0.08</v>
      </c>
    </row>
    <row r="62" s="141" customFormat="true" ht="18" hidden="false" customHeight="true" outlineLevel="0" collapsed="false">
      <c r="A62" s="6"/>
      <c r="B62" s="6"/>
      <c r="C62" s="219" t="s">
        <v>26</v>
      </c>
      <c r="D62" s="6"/>
      <c r="E62" s="80"/>
      <c r="F62" s="185" t="n">
        <v>139</v>
      </c>
      <c r="G62" s="222"/>
      <c r="H62" s="185" t="n">
        <v>145</v>
      </c>
      <c r="I62" s="80"/>
      <c r="J62" s="185" t="n">
        <v>144</v>
      </c>
      <c r="K62" s="213"/>
      <c r="L62" s="185" t="n">
        <v>142</v>
      </c>
      <c r="M62" s="223"/>
      <c r="N62" s="185" t="n">
        <v>148</v>
      </c>
      <c r="O62" s="222"/>
      <c r="P62" s="80"/>
      <c r="Q62" s="91" t="n">
        <v>0.04</v>
      </c>
      <c r="R62" s="80"/>
      <c r="S62" s="91" t="n">
        <v>0.06</v>
      </c>
    </row>
    <row r="63" s="141" customFormat="true" ht="18" hidden="false" customHeight="true" outlineLevel="0" collapsed="false">
      <c r="A63" s="6"/>
      <c r="B63" s="6"/>
      <c r="C63" s="189"/>
      <c r="D63" s="189" t="s">
        <v>266</v>
      </c>
      <c r="E63" s="78"/>
      <c r="F63" s="327" t="n">
        <v>569</v>
      </c>
      <c r="G63" s="325"/>
      <c r="H63" s="327" t="n">
        <v>572</v>
      </c>
      <c r="I63" s="325"/>
      <c r="J63" s="327" t="n">
        <v>563</v>
      </c>
      <c r="K63" s="250"/>
      <c r="L63" s="327" t="n">
        <v>555</v>
      </c>
      <c r="M63" s="323"/>
      <c r="N63" s="327" t="n">
        <v>571</v>
      </c>
      <c r="O63" s="325"/>
      <c r="P63" s="250"/>
      <c r="Q63" s="91" t="n">
        <v>0.03</v>
      </c>
      <c r="R63" s="250"/>
      <c r="S63" s="91" t="s">
        <v>76</v>
      </c>
    </row>
    <row r="64" s="141" customFormat="true" ht="18" hidden="false" customHeight="true" outlineLevel="0" collapsed="false">
      <c r="A64" s="6"/>
      <c r="B64" s="6"/>
      <c r="C64" s="189"/>
      <c r="D64" s="189"/>
      <c r="E64" s="78"/>
      <c r="F64" s="180"/>
      <c r="G64" s="325"/>
      <c r="H64" s="180"/>
      <c r="I64" s="325"/>
      <c r="J64" s="180"/>
      <c r="K64" s="250"/>
      <c r="L64" s="180"/>
      <c r="M64" s="323"/>
      <c r="N64" s="180"/>
      <c r="O64" s="325"/>
      <c r="P64" s="250"/>
      <c r="Q64" s="91"/>
      <c r="R64" s="250"/>
      <c r="S64" s="91"/>
    </row>
    <row r="65" customFormat="false" ht="18" hidden="false" customHeight="true" outlineLevel="0" collapsed="false">
      <c r="A65" s="189"/>
      <c r="B65" s="377" t="s">
        <v>412</v>
      </c>
      <c r="C65" s="189"/>
      <c r="D65" s="189"/>
      <c r="E65" s="321"/>
      <c r="F65" s="322"/>
      <c r="G65" s="189"/>
      <c r="H65" s="322"/>
      <c r="I65" s="189"/>
      <c r="J65" s="322"/>
      <c r="K65" s="250"/>
      <c r="L65" s="322"/>
      <c r="M65" s="323"/>
      <c r="N65" s="322"/>
      <c r="O65" s="189"/>
      <c r="P65" s="250"/>
      <c r="Q65" s="189"/>
      <c r="R65" s="250"/>
      <c r="S65" s="189"/>
    </row>
    <row r="66" s="141" customFormat="true" ht="18" hidden="false" customHeight="true" outlineLevel="0" collapsed="false">
      <c r="A66" s="6"/>
      <c r="B66" s="58"/>
      <c r="C66" s="219" t="s">
        <v>413</v>
      </c>
      <c r="D66" s="58"/>
      <c r="E66" s="51"/>
      <c r="F66" s="221" t="n">
        <v>381</v>
      </c>
      <c r="G66" s="229"/>
      <c r="H66" s="221" t="n">
        <v>384</v>
      </c>
      <c r="I66" s="230"/>
      <c r="J66" s="221" t="n">
        <v>381</v>
      </c>
      <c r="K66" s="167"/>
      <c r="L66" s="221" t="n">
        <v>380</v>
      </c>
      <c r="M66" s="221"/>
      <c r="N66" s="221" t="n">
        <v>387</v>
      </c>
      <c r="O66" s="229"/>
      <c r="P66" s="230"/>
      <c r="Q66" s="91" t="n">
        <v>0.02</v>
      </c>
      <c r="R66" s="230"/>
      <c r="S66" s="91" t="n">
        <v>0.02</v>
      </c>
    </row>
    <row r="67" s="141" customFormat="true" ht="18" hidden="false" customHeight="true" outlineLevel="0" collapsed="false">
      <c r="A67" s="6"/>
      <c r="B67" s="6"/>
      <c r="C67" s="219" t="s">
        <v>414</v>
      </c>
      <c r="D67" s="6"/>
      <c r="E67" s="80"/>
      <c r="F67" s="185" t="n">
        <v>188</v>
      </c>
      <c r="G67" s="222"/>
      <c r="H67" s="185" t="n">
        <v>188</v>
      </c>
      <c r="I67" s="80"/>
      <c r="J67" s="185" t="n">
        <v>182</v>
      </c>
      <c r="K67" s="213"/>
      <c r="L67" s="185" t="n">
        <v>175</v>
      </c>
      <c r="M67" s="223"/>
      <c r="N67" s="185" t="n">
        <v>184</v>
      </c>
      <c r="O67" s="222"/>
      <c r="P67" s="80"/>
      <c r="Q67" s="91" t="n">
        <v>0.05</v>
      </c>
      <c r="R67" s="80"/>
      <c r="S67" s="91" t="n">
        <v>-0.02</v>
      </c>
    </row>
    <row r="68" s="141" customFormat="true" ht="18" hidden="false" customHeight="true" outlineLevel="0" collapsed="false">
      <c r="A68" s="6"/>
      <c r="B68" s="6"/>
      <c r="C68" s="189"/>
      <c r="D68" s="189" t="s">
        <v>266</v>
      </c>
      <c r="E68" s="78"/>
      <c r="F68" s="327" t="n">
        <v>569</v>
      </c>
      <c r="G68" s="325"/>
      <c r="H68" s="327" t="n">
        <v>572</v>
      </c>
      <c r="I68" s="325"/>
      <c r="J68" s="327" t="n">
        <v>563</v>
      </c>
      <c r="K68" s="250"/>
      <c r="L68" s="327" t="n">
        <v>555</v>
      </c>
      <c r="M68" s="323"/>
      <c r="N68" s="327" t="n">
        <v>571</v>
      </c>
      <c r="O68" s="325"/>
      <c r="P68" s="250"/>
      <c r="Q68" s="91" t="n">
        <v>0.03</v>
      </c>
      <c r="R68" s="250"/>
      <c r="S68" s="91" t="s">
        <v>76</v>
      </c>
    </row>
    <row r="69" s="141" customFormat="true" ht="18" hidden="false" customHeight="true" outlineLevel="0" collapsed="false">
      <c r="A69" s="6"/>
      <c r="B69" s="6"/>
      <c r="C69" s="189"/>
      <c r="D69" s="189"/>
      <c r="E69" s="78"/>
      <c r="F69" s="180"/>
      <c r="G69" s="325"/>
      <c r="H69" s="180"/>
      <c r="I69" s="325"/>
      <c r="J69" s="180"/>
      <c r="K69" s="250"/>
      <c r="L69" s="180"/>
      <c r="M69" s="323"/>
      <c r="N69" s="180"/>
      <c r="O69" s="325"/>
      <c r="P69" s="250"/>
      <c r="Q69" s="91"/>
      <c r="R69" s="250"/>
      <c r="S69" s="91"/>
    </row>
    <row r="70" s="141" customFormat="true" ht="18" hidden="false" customHeight="true" outlineLevel="0" collapsed="false">
      <c r="A70" s="6"/>
      <c r="B70" s="6" t="s">
        <v>45</v>
      </c>
      <c r="C70" s="335" t="s">
        <v>415</v>
      </c>
      <c r="D70" s="189"/>
      <c r="E70" s="78"/>
      <c r="F70" s="180"/>
      <c r="G70" s="325"/>
      <c r="H70" s="180"/>
      <c r="I70" s="325"/>
      <c r="J70" s="180"/>
      <c r="K70" s="250"/>
      <c r="L70" s="180"/>
      <c r="M70" s="323"/>
      <c r="N70" s="180"/>
      <c r="O70" s="325"/>
      <c r="P70" s="250"/>
      <c r="Q70" s="91"/>
      <c r="R70" s="250"/>
      <c r="S70" s="91"/>
    </row>
    <row r="71" s="141" customFormat="true" ht="18" hidden="false" customHeight="true" outlineLevel="0" collapsed="false">
      <c r="A71" s="6"/>
      <c r="B71" s="335" t="s">
        <v>207</v>
      </c>
      <c r="C71" s="6" t="s">
        <v>227</v>
      </c>
      <c r="D71" s="189"/>
      <c r="E71" s="78"/>
      <c r="F71" s="180"/>
      <c r="G71" s="325"/>
      <c r="H71" s="180"/>
      <c r="I71" s="325"/>
      <c r="J71" s="180"/>
      <c r="K71" s="250"/>
      <c r="L71" s="180"/>
      <c r="M71" s="323"/>
      <c r="N71" s="180"/>
      <c r="O71" s="325"/>
      <c r="P71" s="250"/>
      <c r="Q71" s="91"/>
      <c r="R71" s="250"/>
      <c r="S71" s="91"/>
    </row>
    <row r="72" customFormat="false" ht="18" hidden="false" customHeight="true" outlineLevel="0" collapsed="false">
      <c r="A72" s="189"/>
      <c r="B72" s="189" t="s">
        <v>113</v>
      </c>
      <c r="C72" s="6"/>
      <c r="D72" s="189"/>
      <c r="E72" s="189"/>
      <c r="F72" s="189"/>
      <c r="G72" s="300"/>
      <c r="H72" s="300"/>
      <c r="I72" s="300"/>
      <c r="J72" s="300"/>
      <c r="K72" s="300"/>
      <c r="L72" s="300"/>
      <c r="M72" s="300"/>
      <c r="N72" s="189"/>
      <c r="O72" s="300"/>
      <c r="P72" s="300"/>
      <c r="Q72" s="91"/>
      <c r="R72" s="300"/>
      <c r="S72" s="356"/>
    </row>
    <row r="73" customFormat="false" ht="18" hidden="false" customHeight="true" outlineLevel="0" collapsed="false">
      <c r="A73" s="189"/>
      <c r="B73" s="189" t="s">
        <v>114</v>
      </c>
      <c r="C73" s="189"/>
      <c r="D73" s="189"/>
      <c r="E73" s="189"/>
      <c r="F73" s="189"/>
      <c r="G73" s="300"/>
      <c r="H73" s="300"/>
      <c r="I73" s="300"/>
      <c r="J73" s="300"/>
      <c r="K73" s="300"/>
      <c r="L73" s="300"/>
      <c r="M73" s="300"/>
      <c r="N73" s="189"/>
      <c r="O73" s="300"/>
      <c r="P73" s="300"/>
      <c r="Q73" s="91"/>
      <c r="R73" s="300"/>
      <c r="S73" s="356"/>
    </row>
    <row r="74" customFormat="false" ht="18" hidden="false" customHeight="true" outlineLevel="0" collapsed="false">
      <c r="A74" s="189"/>
      <c r="B74" s="189"/>
      <c r="C74" s="189"/>
      <c r="D74" s="189"/>
      <c r="E74" s="189"/>
      <c r="F74" s="189"/>
      <c r="G74" s="300"/>
      <c r="H74" s="300"/>
      <c r="I74" s="300"/>
      <c r="J74" s="300"/>
      <c r="K74" s="300"/>
      <c r="L74" s="300"/>
      <c r="M74" s="300"/>
      <c r="N74" s="189"/>
      <c r="O74" s="300"/>
      <c r="P74" s="300"/>
      <c r="Q74" s="91"/>
      <c r="R74" s="300"/>
      <c r="S74" s="356"/>
    </row>
  </sheetData>
  <mergeCells count="2">
    <mergeCell ref="Q5:S5"/>
    <mergeCell ref="Q6:S6"/>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1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141" width="111.32"/>
    <col collapsed="false" customWidth="true" hidden="false" outlineLevel="0" max="5" min="5" style="141" width="2.82"/>
    <col collapsed="false" customWidth="true" hidden="false" outlineLevel="0" max="6" min="6" style="141" width="15.82"/>
    <col collapsed="false" customWidth="true" hidden="false" outlineLevel="0" max="7" min="7" style="141" width="2.82"/>
    <col collapsed="false" customWidth="true" hidden="false" outlineLevel="0" max="8" min="8" style="141" width="18.82"/>
    <col collapsed="false" customWidth="true" hidden="false" outlineLevel="0" max="9" min="9" style="141" width="2.82"/>
    <col collapsed="false" customWidth="true" hidden="false" outlineLevel="0" max="10" min="10" style="141" width="18.82"/>
    <col collapsed="false" customWidth="true" hidden="false" outlineLevel="0" max="11" min="11" style="141" width="2.82"/>
    <col collapsed="false" customWidth="true" hidden="false" outlineLevel="0" max="12" min="12" style="141" width="18.82"/>
    <col collapsed="false" customWidth="true" hidden="false" outlineLevel="0" max="13" min="13" style="142" width="2.82"/>
    <col collapsed="false" customWidth="true" hidden="false" outlineLevel="0" max="14" min="14" style="141" width="18.82"/>
    <col collapsed="false" customWidth="true" hidden="false" outlineLevel="0" max="15" min="15" style="142" width="2.82"/>
    <col collapsed="false" customWidth="true" hidden="false" outlineLevel="0" max="16" min="16" style="141" width="2.32"/>
    <col collapsed="false" customWidth="true" hidden="false" outlineLevel="0" max="17" min="17" style="141" width="18.82"/>
    <col collapsed="false" customWidth="true" hidden="false" outlineLevel="0" max="18" min="18" style="141" width="2.82"/>
    <col collapsed="false" customWidth="true" hidden="false" outlineLevel="0" max="19" min="19" style="141" width="18.82"/>
    <col collapsed="false" customWidth="false" hidden="false" outlineLevel="0" max="257" min="20" style="141" width="9.32"/>
  </cols>
  <sheetData>
    <row r="1" customFormat="false" ht="18" hidden="false" customHeight="true" outlineLevel="0" collapsed="false">
      <c r="E1" s="289"/>
      <c r="F1" s="289"/>
      <c r="G1" s="288"/>
      <c r="H1" s="288"/>
      <c r="I1" s="288"/>
      <c r="J1" s="288"/>
      <c r="K1" s="288"/>
      <c r="L1" s="288"/>
      <c r="M1" s="290"/>
      <c r="N1" s="288"/>
      <c r="O1" s="290"/>
      <c r="P1" s="290"/>
      <c r="Q1" s="290"/>
      <c r="R1" s="290"/>
      <c r="S1" s="206"/>
    </row>
    <row r="2" customFormat="false" ht="20.1" hidden="false" customHeight="true" outlineLevel="0" collapsed="false">
      <c r="B2" s="378" t="s">
        <v>214</v>
      </c>
      <c r="E2" s="289"/>
      <c r="F2" s="289"/>
      <c r="G2" s="288"/>
      <c r="H2" s="288"/>
      <c r="I2" s="288"/>
      <c r="J2" s="288"/>
      <c r="K2" s="288"/>
      <c r="L2" s="288"/>
      <c r="M2" s="290"/>
      <c r="N2" s="288"/>
      <c r="O2" s="290"/>
      <c r="P2" s="290"/>
      <c r="Q2" s="290"/>
      <c r="R2" s="290"/>
      <c r="S2" s="206"/>
    </row>
    <row r="3" customFormat="false" ht="18" hidden="false" customHeight="true" outlineLevel="0" collapsed="false">
      <c r="A3" s="206"/>
      <c r="B3" s="97" t="s">
        <v>396</v>
      </c>
      <c r="C3" s="206"/>
      <c r="D3" s="207"/>
      <c r="E3" s="289"/>
      <c r="F3" s="289"/>
      <c r="G3" s="292"/>
      <c r="H3" s="292"/>
      <c r="I3" s="292"/>
      <c r="J3" s="292"/>
      <c r="K3" s="292"/>
      <c r="L3" s="292"/>
      <c r="M3" s="292"/>
      <c r="N3" s="292"/>
      <c r="O3" s="292"/>
      <c r="P3" s="295"/>
      <c r="Q3" s="295"/>
      <c r="R3" s="295"/>
      <c r="S3" s="51"/>
    </row>
    <row r="4" customFormat="false" ht="18" hidden="false" customHeight="true" outlineLevel="0" collapsed="false">
      <c r="B4" s="147" t="s">
        <v>416</v>
      </c>
      <c r="C4" s="144"/>
      <c r="D4" s="144"/>
      <c r="E4" s="379"/>
      <c r="F4" s="297"/>
      <c r="G4" s="292"/>
      <c r="H4" s="292"/>
      <c r="I4" s="292"/>
      <c r="J4" s="292"/>
      <c r="K4" s="292"/>
      <c r="L4" s="292"/>
      <c r="M4" s="292"/>
      <c r="N4" s="292"/>
      <c r="O4" s="292"/>
      <c r="P4" s="295"/>
      <c r="Q4" s="295"/>
      <c r="R4" s="295"/>
      <c r="S4" s="51"/>
    </row>
    <row r="5" customFormat="false" ht="18" hidden="false" customHeight="true" outlineLevel="0" collapsed="false">
      <c r="A5" s="6"/>
      <c r="B5" s="8" t="s">
        <v>235</v>
      </c>
      <c r="C5" s="68"/>
      <c r="D5" s="68"/>
      <c r="E5" s="380"/>
      <c r="F5" s="125"/>
      <c r="G5" s="72"/>
      <c r="H5" s="381"/>
      <c r="I5" s="51"/>
      <c r="J5" s="51"/>
      <c r="K5" s="51"/>
      <c r="L5" s="381"/>
      <c r="M5" s="299"/>
      <c r="N5" s="299"/>
      <c r="O5" s="72"/>
      <c r="P5" s="72"/>
      <c r="Q5" s="51"/>
      <c r="R5" s="72"/>
      <c r="S5" s="51"/>
    </row>
    <row r="6" customFormat="false" ht="18" hidden="false" customHeight="true" outlineLevel="0" collapsed="false">
      <c r="A6" s="6"/>
      <c r="B6" s="156"/>
      <c r="C6" s="6"/>
      <c r="D6" s="6"/>
      <c r="E6" s="6"/>
      <c r="F6" s="73"/>
      <c r="G6" s="72"/>
      <c r="H6" s="73"/>
      <c r="I6" s="74"/>
      <c r="J6" s="73"/>
      <c r="K6" s="51"/>
      <c r="L6" s="73"/>
      <c r="M6" s="74"/>
      <c r="N6" s="73"/>
      <c r="O6" s="72"/>
      <c r="P6" s="72"/>
      <c r="Q6" s="73" t="s">
        <v>49</v>
      </c>
      <c r="R6" s="73"/>
      <c r="S6" s="73"/>
    </row>
    <row r="7" customFormat="false" ht="18" hidden="false" customHeight="true" outlineLevel="0" collapsed="false">
      <c r="A7" s="6"/>
      <c r="B7" s="6"/>
      <c r="C7" s="6"/>
      <c r="D7" s="6"/>
      <c r="E7" s="51"/>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6"/>
      <c r="B8" s="6"/>
      <c r="C8" s="6"/>
      <c r="D8" s="6"/>
      <c r="E8" s="51"/>
      <c r="F8" s="79" t="n">
        <v>2014</v>
      </c>
      <c r="G8" s="78"/>
      <c r="H8" s="79" t="n">
        <v>2014</v>
      </c>
      <c r="I8" s="80"/>
      <c r="J8" s="79" t="n">
        <v>2014</v>
      </c>
      <c r="K8" s="213"/>
      <c r="L8" s="79" t="n">
        <v>2014</v>
      </c>
      <c r="M8" s="51"/>
      <c r="N8" s="79" t="n">
        <v>2015</v>
      </c>
      <c r="O8" s="78"/>
      <c r="P8" s="80"/>
      <c r="Q8" s="79" t="s">
        <v>55</v>
      </c>
      <c r="R8" s="80"/>
      <c r="S8" s="79" t="s">
        <v>56</v>
      </c>
    </row>
    <row r="9" customFormat="false" ht="18" hidden="false" customHeight="true" outlineLevel="0" collapsed="false">
      <c r="A9" s="6"/>
      <c r="B9" s="6"/>
      <c r="C9" s="6"/>
      <c r="D9" s="6"/>
      <c r="E9" s="51"/>
      <c r="F9" s="80"/>
      <c r="G9" s="78"/>
      <c r="H9" s="80"/>
      <c r="I9" s="80"/>
      <c r="J9" s="80"/>
      <c r="K9" s="213"/>
      <c r="L9" s="80"/>
      <c r="M9" s="51"/>
      <c r="N9" s="80"/>
      <c r="O9" s="78"/>
      <c r="P9" s="80"/>
      <c r="Q9" s="80"/>
      <c r="R9" s="80"/>
      <c r="S9" s="80"/>
    </row>
    <row r="10" s="279" customFormat="true" ht="18" hidden="false" customHeight="true" outlineLevel="0" collapsed="false">
      <c r="A10" s="214" t="s">
        <v>417</v>
      </c>
      <c r="B10" s="214"/>
      <c r="C10" s="6"/>
      <c r="D10" s="6"/>
      <c r="E10" s="51"/>
      <c r="F10" s="80"/>
      <c r="G10" s="107"/>
      <c r="H10" s="80"/>
      <c r="I10" s="107"/>
      <c r="J10" s="382"/>
      <c r="K10" s="51"/>
      <c r="L10" s="382"/>
      <c r="M10" s="107"/>
      <c r="N10" s="80"/>
      <c r="O10" s="107"/>
      <c r="P10" s="107"/>
      <c r="Q10" s="80"/>
      <c r="R10" s="107"/>
      <c r="S10" s="80"/>
    </row>
    <row r="11" s="279" customFormat="true" ht="18" hidden="false" customHeight="true" outlineLevel="0" collapsed="false">
      <c r="A11" s="6"/>
      <c r="B11" s="6" t="s">
        <v>418</v>
      </c>
      <c r="C11" s="6"/>
      <c r="D11" s="6"/>
      <c r="E11" s="6"/>
      <c r="F11" s="80"/>
      <c r="G11" s="107"/>
      <c r="H11" s="80"/>
      <c r="I11" s="107"/>
      <c r="J11" s="80"/>
      <c r="K11" s="51"/>
      <c r="L11" s="80"/>
      <c r="M11" s="107"/>
      <c r="N11" s="80"/>
      <c r="O11" s="107"/>
      <c r="P11" s="107"/>
      <c r="Q11" s="80"/>
      <c r="R11" s="107"/>
      <c r="S11" s="80"/>
    </row>
    <row r="12" s="279" customFormat="true" ht="18" hidden="false" customHeight="true" outlineLevel="0" collapsed="false">
      <c r="A12" s="6"/>
      <c r="B12" s="156"/>
      <c r="C12" s="6" t="s">
        <v>419</v>
      </c>
      <c r="D12" s="6"/>
      <c r="E12" s="6"/>
      <c r="F12" s="221" t="n">
        <v>175</v>
      </c>
      <c r="G12" s="107"/>
      <c r="H12" s="221" t="n">
        <v>193</v>
      </c>
      <c r="I12" s="107"/>
      <c r="J12" s="221" t="n">
        <v>318</v>
      </c>
      <c r="K12" s="51"/>
      <c r="L12" s="221" t="n">
        <v>263</v>
      </c>
      <c r="M12" s="107"/>
      <c r="N12" s="221" t="n">
        <v>298</v>
      </c>
      <c r="O12" s="107"/>
      <c r="P12" s="107"/>
      <c r="Q12" s="91" t="n">
        <v>0.13</v>
      </c>
      <c r="R12" s="107"/>
      <c r="S12" s="91" t="n">
        <v>0.7</v>
      </c>
    </row>
    <row r="13" s="279" customFormat="true" ht="18" hidden="false" customHeight="true" outlineLevel="0" collapsed="false">
      <c r="A13" s="6"/>
      <c r="B13" s="156"/>
      <c r="C13" s="6" t="s">
        <v>420</v>
      </c>
      <c r="D13" s="6"/>
      <c r="E13" s="6"/>
      <c r="F13" s="228" t="n">
        <v>299</v>
      </c>
      <c r="G13" s="107"/>
      <c r="H13" s="228" t="n">
        <v>397</v>
      </c>
      <c r="I13" s="107"/>
      <c r="J13" s="228" t="n">
        <v>298</v>
      </c>
      <c r="K13" s="51"/>
      <c r="L13" s="228" t="n">
        <v>252</v>
      </c>
      <c r="M13" s="107"/>
      <c r="N13" s="228" t="n">
        <v>231</v>
      </c>
      <c r="O13" s="107"/>
      <c r="P13" s="107"/>
      <c r="Q13" s="91" t="n">
        <v>-0.08</v>
      </c>
      <c r="R13" s="107"/>
      <c r="S13" s="91" t="n">
        <v>-0.23</v>
      </c>
    </row>
    <row r="14" s="279" customFormat="true" ht="18" hidden="false" customHeight="true" outlineLevel="0" collapsed="false">
      <c r="A14" s="6"/>
      <c r="B14" s="156"/>
      <c r="C14" s="6" t="s">
        <v>421</v>
      </c>
      <c r="D14" s="6"/>
      <c r="E14" s="6"/>
      <c r="F14" s="373" t="n">
        <v>579</v>
      </c>
      <c r="G14" s="107"/>
      <c r="H14" s="373" t="n">
        <v>749</v>
      </c>
      <c r="I14" s="107"/>
      <c r="J14" s="373" t="n">
        <v>633</v>
      </c>
      <c r="K14" s="51"/>
      <c r="L14" s="373" t="n">
        <v>551</v>
      </c>
      <c r="M14" s="107"/>
      <c r="N14" s="373" t="n">
        <v>669</v>
      </c>
      <c r="O14" s="107"/>
      <c r="P14" s="107"/>
      <c r="Q14" s="91" t="n">
        <v>0.21</v>
      </c>
      <c r="R14" s="107"/>
      <c r="S14" s="91" t="n">
        <v>0.16</v>
      </c>
    </row>
    <row r="15" s="279" customFormat="true" ht="18" hidden="false" customHeight="true" outlineLevel="0" collapsed="false">
      <c r="A15" s="6"/>
      <c r="B15" s="156"/>
      <c r="C15" s="6"/>
      <c r="D15" s="6" t="s">
        <v>422</v>
      </c>
      <c r="E15" s="6"/>
      <c r="F15" s="228" t="n">
        <v>1053</v>
      </c>
      <c r="G15" s="107"/>
      <c r="H15" s="228" t="n">
        <v>1339</v>
      </c>
      <c r="I15" s="107"/>
      <c r="J15" s="228" t="n">
        <v>1249</v>
      </c>
      <c r="K15" s="51"/>
      <c r="L15" s="228" t="n">
        <v>1066</v>
      </c>
      <c r="M15" s="107"/>
      <c r="N15" s="228" t="n">
        <v>1198</v>
      </c>
      <c r="O15" s="107"/>
      <c r="P15" s="107"/>
      <c r="Q15" s="91" t="n">
        <v>0.12</v>
      </c>
      <c r="R15" s="107"/>
      <c r="S15" s="91" t="n">
        <v>0.14</v>
      </c>
    </row>
    <row r="16" s="279" customFormat="true" ht="18" hidden="false" customHeight="true" outlineLevel="0" collapsed="false">
      <c r="A16" s="6"/>
      <c r="B16" s="156" t="s">
        <v>413</v>
      </c>
      <c r="C16" s="6"/>
      <c r="D16" s="6"/>
      <c r="E16" s="6"/>
      <c r="F16" s="228" t="n">
        <v>1921</v>
      </c>
      <c r="G16" s="107"/>
      <c r="H16" s="228" t="n">
        <v>1980</v>
      </c>
      <c r="I16" s="107"/>
      <c r="J16" s="228" t="n">
        <v>1934</v>
      </c>
      <c r="K16" s="51"/>
      <c r="L16" s="228" t="n">
        <v>1932</v>
      </c>
      <c r="M16" s="107"/>
      <c r="N16" s="228" t="n">
        <v>1889</v>
      </c>
      <c r="O16" s="107"/>
      <c r="P16" s="107"/>
      <c r="Q16" s="91" t="n">
        <v>-0.02</v>
      </c>
      <c r="R16" s="107"/>
      <c r="S16" s="91" t="n">
        <v>-0.02</v>
      </c>
    </row>
    <row r="17" s="279" customFormat="true" ht="18" hidden="false" customHeight="true" outlineLevel="0" collapsed="false">
      <c r="A17" s="6"/>
      <c r="B17" s="156" t="s">
        <v>423</v>
      </c>
      <c r="C17" s="6"/>
      <c r="D17" s="6"/>
      <c r="E17" s="6"/>
      <c r="F17" s="228" t="n">
        <v>416</v>
      </c>
      <c r="G17" s="107"/>
      <c r="H17" s="228" t="n">
        <v>456</v>
      </c>
      <c r="I17" s="107"/>
      <c r="J17" s="228" t="n">
        <v>444</v>
      </c>
      <c r="K17" s="51"/>
      <c r="L17" s="228" t="n">
        <v>433</v>
      </c>
      <c r="M17" s="107"/>
      <c r="N17" s="228" t="n">
        <v>445</v>
      </c>
      <c r="O17" s="107"/>
      <c r="P17" s="107"/>
      <c r="Q17" s="91" t="n">
        <v>0.03</v>
      </c>
      <c r="R17" s="107"/>
      <c r="S17" s="91" t="n">
        <v>0.07</v>
      </c>
    </row>
    <row r="18" s="279" customFormat="true" ht="18" hidden="false" customHeight="true" outlineLevel="0" collapsed="false">
      <c r="A18" s="6"/>
      <c r="B18" s="156" t="s">
        <v>424</v>
      </c>
      <c r="C18" s="228"/>
      <c r="D18" s="228"/>
      <c r="E18" s="228"/>
      <c r="F18" s="228" t="n">
        <v>670</v>
      </c>
      <c r="G18" s="228"/>
      <c r="H18" s="228" t="n">
        <v>658</v>
      </c>
      <c r="I18" s="228"/>
      <c r="J18" s="228" t="n">
        <v>664</v>
      </c>
      <c r="K18" s="228"/>
      <c r="L18" s="228" t="n">
        <v>668</v>
      </c>
      <c r="M18" s="228"/>
      <c r="N18" s="228" t="n">
        <v>708</v>
      </c>
      <c r="O18" s="228"/>
      <c r="P18" s="107"/>
      <c r="Q18" s="91" t="n">
        <v>0.06</v>
      </c>
      <c r="R18" s="107"/>
      <c r="S18" s="91" t="n">
        <v>0.06</v>
      </c>
    </row>
    <row r="19" s="279" customFormat="true" ht="18" hidden="false" customHeight="true" outlineLevel="0" collapsed="false">
      <c r="A19" s="6"/>
      <c r="B19" s="218" t="s">
        <v>425</v>
      </c>
      <c r="C19" s="6"/>
      <c r="D19" s="218"/>
      <c r="E19" s="358"/>
      <c r="F19" s="383" t="n">
        <v>4060</v>
      </c>
      <c r="G19" s="376"/>
      <c r="H19" s="383" t="n">
        <v>4433</v>
      </c>
      <c r="I19" s="376"/>
      <c r="J19" s="383" t="n">
        <v>4291</v>
      </c>
      <c r="K19" s="303"/>
      <c r="L19" s="383" t="n">
        <v>4099</v>
      </c>
      <c r="M19" s="376"/>
      <c r="N19" s="383" t="n">
        <v>4240</v>
      </c>
      <c r="O19" s="376"/>
      <c r="P19" s="107"/>
      <c r="Q19" s="91" t="n">
        <v>0.03</v>
      </c>
      <c r="R19" s="107"/>
      <c r="S19" s="91" t="n">
        <v>0.04</v>
      </c>
    </row>
    <row r="20" s="279" customFormat="true" ht="18" hidden="false" customHeight="true" outlineLevel="0" collapsed="false">
      <c r="A20" s="6"/>
      <c r="B20" s="218"/>
      <c r="C20" s="6"/>
      <c r="D20" s="218"/>
      <c r="E20" s="358"/>
      <c r="F20" s="228"/>
      <c r="G20" s="107"/>
      <c r="H20" s="228"/>
      <c r="I20" s="107"/>
      <c r="J20" s="228"/>
      <c r="K20" s="51"/>
      <c r="L20" s="228"/>
      <c r="M20" s="107"/>
      <c r="N20" s="228"/>
      <c r="O20" s="107"/>
      <c r="P20" s="107"/>
      <c r="Q20" s="91"/>
      <c r="R20" s="107"/>
      <c r="S20" s="91"/>
    </row>
    <row r="21" customFormat="false" ht="18" hidden="false" customHeight="true" outlineLevel="0" collapsed="false">
      <c r="A21" s="6"/>
      <c r="B21" s="6"/>
      <c r="C21" s="219" t="s">
        <v>426</v>
      </c>
      <c r="D21" s="6"/>
      <c r="E21" s="80"/>
      <c r="F21" s="185" t="n">
        <v>-17</v>
      </c>
      <c r="G21" s="222"/>
      <c r="H21" s="185" t="n">
        <v>-44</v>
      </c>
      <c r="I21" s="80"/>
      <c r="J21" s="185" t="n">
        <v>91</v>
      </c>
      <c r="K21" s="213"/>
      <c r="L21" s="185" t="n">
        <v>86</v>
      </c>
      <c r="M21" s="223"/>
      <c r="N21" s="185" t="n">
        <v>52</v>
      </c>
      <c r="O21" s="222"/>
      <c r="P21" s="80"/>
      <c r="Q21" s="91" t="n">
        <v>-0.4</v>
      </c>
      <c r="R21" s="80"/>
      <c r="S21" s="91" t="s">
        <v>65</v>
      </c>
    </row>
    <row r="22" customFormat="false" ht="18" hidden="false" customHeight="true" outlineLevel="0" collapsed="false">
      <c r="A22" s="6"/>
      <c r="B22" s="218" t="s">
        <v>427</v>
      </c>
      <c r="C22" s="215"/>
      <c r="D22" s="215"/>
      <c r="E22" s="175"/>
      <c r="F22" s="372" t="n">
        <v>4043</v>
      </c>
      <c r="G22" s="72"/>
      <c r="H22" s="372" t="n">
        <v>4389</v>
      </c>
      <c r="I22" s="51"/>
      <c r="J22" s="372" t="n">
        <v>4382</v>
      </c>
      <c r="K22" s="51"/>
      <c r="L22" s="372" t="n">
        <v>4185</v>
      </c>
      <c r="M22" s="72"/>
      <c r="N22" s="372" t="n">
        <v>4292</v>
      </c>
      <c r="O22" s="72"/>
      <c r="P22" s="226"/>
      <c r="Q22" s="91" t="n">
        <v>0.03</v>
      </c>
      <c r="R22" s="226"/>
      <c r="S22" s="91" t="n">
        <v>0.06</v>
      </c>
    </row>
    <row r="23" s="279" customFormat="true" ht="18" hidden="false" customHeight="true" outlineLevel="0" collapsed="false">
      <c r="A23" s="6"/>
      <c r="B23" s="218"/>
      <c r="C23" s="6"/>
      <c r="D23" s="218"/>
      <c r="E23" s="358"/>
      <c r="F23" s="228"/>
      <c r="G23" s="107"/>
      <c r="H23" s="228"/>
      <c r="I23" s="107"/>
      <c r="J23" s="228"/>
      <c r="K23" s="221"/>
      <c r="L23" s="228"/>
      <c r="M23" s="107"/>
      <c r="N23" s="228"/>
      <c r="O23" s="107"/>
      <c r="P23" s="107"/>
      <c r="Q23" s="91"/>
      <c r="R23" s="107"/>
      <c r="S23" s="91"/>
    </row>
    <row r="24" s="279" customFormat="true" ht="18" hidden="false" customHeight="true" outlineLevel="0" collapsed="false">
      <c r="A24" s="6"/>
      <c r="B24" s="156" t="s">
        <v>428</v>
      </c>
      <c r="C24" s="6"/>
      <c r="D24" s="6"/>
      <c r="E24" s="6"/>
      <c r="F24" s="228" t="n">
        <v>3929</v>
      </c>
      <c r="G24" s="107"/>
      <c r="H24" s="228" t="n">
        <v>3080</v>
      </c>
      <c r="I24" s="107"/>
      <c r="J24" s="228" t="n">
        <v>3064</v>
      </c>
      <c r="K24" s="51"/>
      <c r="L24" s="228" t="n">
        <v>2075</v>
      </c>
      <c r="M24" s="107"/>
      <c r="N24" s="228" t="n">
        <v>3483</v>
      </c>
      <c r="O24" s="107"/>
      <c r="P24" s="107"/>
      <c r="Q24" s="91" t="n">
        <v>0.68</v>
      </c>
      <c r="R24" s="107"/>
      <c r="S24" s="91" t="n">
        <v>-0.11</v>
      </c>
    </row>
    <row r="25" s="279" customFormat="true" ht="18" hidden="false" customHeight="true" outlineLevel="0" collapsed="false">
      <c r="A25" s="6"/>
      <c r="B25" s="156" t="s">
        <v>429</v>
      </c>
      <c r="C25" s="6"/>
      <c r="D25" s="6"/>
      <c r="E25" s="6"/>
      <c r="F25" s="228" t="n">
        <v>882</v>
      </c>
      <c r="G25" s="107"/>
      <c r="H25" s="228" t="n">
        <v>659</v>
      </c>
      <c r="I25" s="107"/>
      <c r="J25" s="228" t="n">
        <v>763</v>
      </c>
      <c r="K25" s="51"/>
      <c r="L25" s="228" t="n">
        <v>470</v>
      </c>
      <c r="M25" s="107"/>
      <c r="N25" s="228" t="n">
        <v>873</v>
      </c>
      <c r="O25" s="107"/>
      <c r="P25" s="107"/>
      <c r="Q25" s="91" t="n">
        <v>0.86</v>
      </c>
      <c r="R25" s="107"/>
      <c r="S25" s="91" t="n">
        <v>-0.01</v>
      </c>
    </row>
    <row r="26" s="279" customFormat="true" ht="18" hidden="false" customHeight="true" outlineLevel="0" collapsed="false">
      <c r="A26" s="6"/>
      <c r="B26" s="156" t="s">
        <v>430</v>
      </c>
      <c r="C26" s="6"/>
      <c r="D26" s="6"/>
      <c r="E26" s="6"/>
      <c r="F26" s="228" t="n">
        <v>485</v>
      </c>
      <c r="G26" s="107"/>
      <c r="H26" s="228" t="n">
        <v>521</v>
      </c>
      <c r="I26" s="107"/>
      <c r="J26" s="228" t="n">
        <v>534</v>
      </c>
      <c r="K26" s="51"/>
      <c r="L26" s="228" t="n">
        <v>508</v>
      </c>
      <c r="M26" s="107"/>
      <c r="N26" s="228" t="n">
        <v>543</v>
      </c>
      <c r="O26" s="107"/>
      <c r="P26" s="107"/>
      <c r="Q26" s="91" t="n">
        <v>0.07</v>
      </c>
      <c r="R26" s="107"/>
      <c r="S26" s="91" t="n">
        <v>0.12</v>
      </c>
    </row>
    <row r="27" s="279" customFormat="true" ht="18" hidden="false" customHeight="true" outlineLevel="0" collapsed="false">
      <c r="A27" s="6"/>
      <c r="B27" s="156" t="s">
        <v>401</v>
      </c>
      <c r="C27" s="6"/>
      <c r="D27" s="6"/>
      <c r="E27" s="6"/>
      <c r="F27" s="228" t="n">
        <v>-178</v>
      </c>
      <c r="G27" s="107"/>
      <c r="H27" s="228" t="n">
        <v>-215</v>
      </c>
      <c r="I27" s="107"/>
      <c r="J27" s="228" t="n">
        <v>-91</v>
      </c>
      <c r="K27" s="51"/>
      <c r="L27" s="228" t="n">
        <v>-90</v>
      </c>
      <c r="M27" s="107"/>
      <c r="N27" s="228" t="n">
        <v>-94</v>
      </c>
      <c r="O27" s="107"/>
      <c r="P27" s="107"/>
      <c r="Q27" s="91" t="n">
        <v>-0.04</v>
      </c>
      <c r="R27" s="107"/>
      <c r="S27" s="91" t="n">
        <v>0.47</v>
      </c>
    </row>
    <row r="28" s="279" customFormat="true" ht="18" hidden="false" customHeight="true" outlineLevel="0" collapsed="false">
      <c r="A28" s="6"/>
      <c r="B28" s="218" t="s">
        <v>431</v>
      </c>
      <c r="C28" s="6"/>
      <c r="D28" s="218"/>
      <c r="E28" s="358"/>
      <c r="F28" s="383" t="n">
        <v>5118</v>
      </c>
      <c r="G28" s="376"/>
      <c r="H28" s="383" t="n">
        <v>4045</v>
      </c>
      <c r="I28" s="376"/>
      <c r="J28" s="383" t="n">
        <v>4270</v>
      </c>
      <c r="K28" s="303"/>
      <c r="L28" s="383" t="n">
        <v>2963</v>
      </c>
      <c r="M28" s="376"/>
      <c r="N28" s="383" t="n">
        <v>4805</v>
      </c>
      <c r="O28" s="376"/>
      <c r="P28" s="107"/>
      <c r="Q28" s="91" t="n">
        <v>0.62</v>
      </c>
      <c r="R28" s="107"/>
      <c r="S28" s="91" t="n">
        <v>-0.06</v>
      </c>
    </row>
    <row r="29" s="279" customFormat="true" ht="18" hidden="false" customHeight="true" outlineLevel="0" collapsed="false">
      <c r="A29" s="6"/>
      <c r="B29" s="218"/>
      <c r="C29" s="6"/>
      <c r="D29" s="218"/>
      <c r="E29" s="358"/>
      <c r="F29" s="228"/>
      <c r="G29" s="107"/>
      <c r="H29" s="228"/>
      <c r="I29" s="107"/>
      <c r="J29" s="228"/>
      <c r="K29" s="221"/>
      <c r="L29" s="228"/>
      <c r="M29" s="107"/>
      <c r="N29" s="228"/>
      <c r="O29" s="107"/>
      <c r="P29" s="107"/>
      <c r="Q29" s="91"/>
      <c r="R29" s="107"/>
      <c r="S29" s="91"/>
    </row>
    <row r="30" s="279" customFormat="true" ht="18" hidden="false" customHeight="true" outlineLevel="0" collapsed="false">
      <c r="A30" s="6"/>
      <c r="B30" s="218" t="s">
        <v>432</v>
      </c>
      <c r="C30" s="6"/>
      <c r="D30" s="218"/>
      <c r="E30" s="358"/>
      <c r="F30" s="384" t="n">
        <v>9161</v>
      </c>
      <c r="G30" s="376"/>
      <c r="H30" s="384" t="n">
        <v>8434</v>
      </c>
      <c r="I30" s="376"/>
      <c r="J30" s="384" t="n">
        <v>8652</v>
      </c>
      <c r="K30" s="303"/>
      <c r="L30" s="384" t="n">
        <v>7148</v>
      </c>
      <c r="M30" s="376"/>
      <c r="N30" s="384" t="n">
        <v>9097</v>
      </c>
      <c r="O30" s="376"/>
      <c r="P30" s="107"/>
      <c r="Q30" s="91" t="n">
        <v>0.27</v>
      </c>
      <c r="R30" s="107"/>
      <c r="S30" s="91" t="n">
        <v>-0.01</v>
      </c>
    </row>
    <row r="31" s="279" customFormat="true" ht="18" hidden="false" customHeight="true" outlineLevel="0" collapsed="false">
      <c r="A31" s="6"/>
      <c r="B31" s="218"/>
      <c r="C31" s="6"/>
      <c r="D31" s="218"/>
      <c r="E31" s="358"/>
      <c r="F31" s="228"/>
      <c r="G31" s="107"/>
      <c r="H31" s="228"/>
      <c r="I31" s="107"/>
      <c r="J31" s="228"/>
      <c r="K31" s="221"/>
      <c r="L31" s="228"/>
      <c r="M31" s="107"/>
      <c r="N31" s="228"/>
      <c r="O31" s="107"/>
      <c r="P31" s="107"/>
      <c r="Q31" s="91"/>
      <c r="R31" s="107"/>
      <c r="S31" s="91"/>
    </row>
    <row r="32" s="279" customFormat="true" ht="18" hidden="false" customHeight="true" outlineLevel="0" collapsed="false">
      <c r="A32" s="6"/>
      <c r="B32" s="6" t="s">
        <v>406</v>
      </c>
      <c r="C32" s="6"/>
      <c r="D32" s="218"/>
      <c r="E32" s="358"/>
      <c r="F32" s="373" t="n">
        <v>-7</v>
      </c>
      <c r="G32" s="107"/>
      <c r="H32" s="373" t="n">
        <v>-32</v>
      </c>
      <c r="I32" s="107"/>
      <c r="J32" s="373" t="n">
        <v>-316</v>
      </c>
      <c r="K32" s="51"/>
      <c r="L32" s="373" t="n">
        <v>12</v>
      </c>
      <c r="M32" s="107"/>
      <c r="N32" s="373" t="n">
        <v>-69</v>
      </c>
      <c r="O32" s="107"/>
      <c r="P32" s="107"/>
      <c r="Q32" s="91" t="s">
        <v>65</v>
      </c>
      <c r="R32" s="107"/>
      <c r="S32" s="91" t="s">
        <v>65</v>
      </c>
    </row>
    <row r="33" s="279" customFormat="true" ht="18" hidden="false" customHeight="true" outlineLevel="0" collapsed="false">
      <c r="A33" s="6"/>
      <c r="B33" s="374" t="s">
        <v>407</v>
      </c>
      <c r="C33" s="6"/>
      <c r="D33" s="218"/>
      <c r="E33" s="358"/>
      <c r="F33" s="375" t="n">
        <v>9154</v>
      </c>
      <c r="G33" s="376"/>
      <c r="H33" s="375" t="n">
        <v>8402</v>
      </c>
      <c r="I33" s="376"/>
      <c r="J33" s="375" t="n">
        <v>8336</v>
      </c>
      <c r="K33" s="303"/>
      <c r="L33" s="375" t="n">
        <v>7160</v>
      </c>
      <c r="M33" s="376"/>
      <c r="N33" s="375" t="n">
        <v>9028</v>
      </c>
      <c r="O33" s="376"/>
      <c r="P33" s="107"/>
      <c r="Q33" s="91" t="n">
        <v>0.26</v>
      </c>
      <c r="R33" s="107"/>
      <c r="S33" s="91" t="n">
        <v>-0.01</v>
      </c>
    </row>
    <row r="34" customFormat="false" ht="18" hidden="false" customHeight="true" outlineLevel="0" collapsed="false">
      <c r="A34" s="6"/>
      <c r="B34" s="355"/>
      <c r="C34" s="355"/>
      <c r="D34" s="385"/>
      <c r="E34" s="353"/>
      <c r="F34" s="386"/>
      <c r="G34" s="387"/>
      <c r="H34" s="386"/>
      <c r="I34" s="107"/>
      <c r="J34" s="386"/>
      <c r="K34" s="51"/>
      <c r="L34" s="386"/>
      <c r="M34" s="387"/>
      <c r="N34" s="386"/>
      <c r="O34" s="387"/>
      <c r="P34" s="107"/>
      <c r="Q34" s="91"/>
      <c r="R34" s="107"/>
      <c r="S34" s="91"/>
    </row>
    <row r="35" s="279" customFormat="true" ht="18" hidden="false" customHeight="true" outlineLevel="0" collapsed="false">
      <c r="A35" s="6"/>
      <c r="B35" s="374" t="s">
        <v>433</v>
      </c>
      <c r="C35" s="282"/>
      <c r="D35" s="374"/>
      <c r="E35" s="388"/>
      <c r="F35" s="389" t="n">
        <v>169</v>
      </c>
      <c r="G35" s="390"/>
      <c r="H35" s="389" t="n">
        <v>169</v>
      </c>
      <c r="I35" s="376"/>
      <c r="J35" s="389" t="n">
        <v>170</v>
      </c>
      <c r="K35" s="303"/>
      <c r="L35" s="389" t="n">
        <v>171</v>
      </c>
      <c r="M35" s="390"/>
      <c r="N35" s="389" t="n">
        <v>164</v>
      </c>
      <c r="O35" s="390"/>
      <c r="P35" s="107"/>
      <c r="Q35" s="91" t="n">
        <v>-0.04</v>
      </c>
      <c r="R35" s="107"/>
      <c r="S35" s="91" t="n">
        <v>-0.03</v>
      </c>
    </row>
    <row r="36" s="279" customFormat="true" ht="18" hidden="false" customHeight="true" outlineLevel="0" collapsed="false">
      <c r="A36" s="6"/>
      <c r="B36" s="374"/>
      <c r="C36" s="282"/>
      <c r="D36" s="374"/>
      <c r="E36" s="388"/>
      <c r="F36" s="386"/>
      <c r="G36" s="390"/>
      <c r="H36" s="386"/>
      <c r="I36" s="376"/>
      <c r="J36" s="386"/>
      <c r="K36" s="303"/>
      <c r="L36" s="386"/>
      <c r="M36" s="390"/>
      <c r="N36" s="386"/>
      <c r="O36" s="390"/>
      <c r="P36" s="107"/>
      <c r="Q36" s="91"/>
      <c r="R36" s="107"/>
      <c r="S36" s="91"/>
    </row>
    <row r="37" s="279" customFormat="true" ht="18" hidden="false" customHeight="true" outlineLevel="0" collapsed="false">
      <c r="A37" s="6"/>
      <c r="B37" s="374" t="s">
        <v>434</v>
      </c>
      <c r="C37" s="282"/>
      <c r="D37" s="374"/>
      <c r="E37" s="388"/>
      <c r="F37" s="386"/>
      <c r="G37" s="390"/>
      <c r="H37" s="386"/>
      <c r="I37" s="376"/>
      <c r="J37" s="386"/>
      <c r="K37" s="303"/>
      <c r="L37" s="386"/>
      <c r="M37" s="390"/>
      <c r="N37" s="386"/>
      <c r="O37" s="390"/>
      <c r="P37" s="107"/>
      <c r="Q37" s="91"/>
      <c r="R37" s="107"/>
      <c r="S37" s="91"/>
    </row>
    <row r="38" customFormat="false" ht="18" hidden="false" customHeight="true" outlineLevel="0" collapsed="false">
      <c r="A38" s="6"/>
      <c r="B38" s="374" t="s">
        <v>435</v>
      </c>
      <c r="C38" s="282"/>
      <c r="D38" s="385"/>
      <c r="E38" s="353"/>
      <c r="F38" s="391" t="n">
        <v>9330</v>
      </c>
      <c r="G38" s="387"/>
      <c r="H38" s="391" t="n">
        <v>8603</v>
      </c>
      <c r="I38" s="107"/>
      <c r="J38" s="391" t="n">
        <v>8822</v>
      </c>
      <c r="K38" s="51"/>
      <c r="L38" s="391" t="n">
        <v>7319</v>
      </c>
      <c r="M38" s="387"/>
      <c r="N38" s="391" t="n">
        <v>9261</v>
      </c>
      <c r="O38" s="387"/>
      <c r="P38" s="107"/>
      <c r="Q38" s="91" t="n">
        <v>0.27</v>
      </c>
      <c r="R38" s="107"/>
      <c r="S38" s="91" t="n">
        <v>-0.01</v>
      </c>
    </row>
    <row r="39" customFormat="false" ht="18" hidden="false" customHeight="true" outlineLevel="0" collapsed="false">
      <c r="A39" s="6"/>
      <c r="B39" s="355"/>
      <c r="C39" s="355"/>
      <c r="D39" s="385"/>
      <c r="E39" s="353"/>
      <c r="F39" s="386"/>
      <c r="G39" s="387"/>
      <c r="H39" s="386"/>
      <c r="I39" s="107"/>
      <c r="J39" s="370"/>
      <c r="K39" s="51"/>
      <c r="L39" s="370"/>
      <c r="M39" s="387"/>
      <c r="N39" s="386"/>
      <c r="O39" s="387"/>
      <c r="P39" s="107"/>
      <c r="Q39" s="91"/>
      <c r="R39" s="107"/>
      <c r="S39" s="91"/>
    </row>
    <row r="40" customFormat="false" ht="18" hidden="false" customHeight="true" outlineLevel="0" collapsed="false">
      <c r="A40" s="6"/>
      <c r="B40" s="355"/>
      <c r="C40" s="355"/>
      <c r="D40" s="385"/>
      <c r="E40" s="353"/>
      <c r="F40" s="386"/>
      <c r="G40" s="387"/>
      <c r="H40" s="386"/>
      <c r="I40" s="107"/>
      <c r="J40" s="370"/>
      <c r="K40" s="51"/>
      <c r="L40" s="370"/>
      <c r="M40" s="387"/>
      <c r="N40" s="386"/>
      <c r="O40" s="387"/>
      <c r="P40" s="107"/>
      <c r="Q40" s="91"/>
      <c r="R40" s="107"/>
      <c r="S40" s="91"/>
    </row>
    <row r="41" customFormat="false" ht="18" hidden="false" customHeight="true" outlineLevel="0" collapsed="false">
      <c r="A41" s="6"/>
      <c r="B41" s="335"/>
      <c r="C41" s="6"/>
      <c r="D41" s="125"/>
      <c r="E41" s="51"/>
      <c r="F41" s="370"/>
      <c r="G41" s="107"/>
      <c r="H41" s="370"/>
      <c r="I41" s="107"/>
      <c r="J41" s="370"/>
      <c r="K41" s="51"/>
      <c r="L41" s="370"/>
      <c r="M41" s="107"/>
      <c r="N41" s="370"/>
      <c r="O41" s="107"/>
      <c r="P41" s="107"/>
      <c r="Q41" s="91"/>
      <c r="R41" s="107"/>
      <c r="S41" s="91"/>
    </row>
    <row r="42" customFormat="false" ht="18" hidden="false" customHeight="true" outlineLevel="0" collapsed="false">
      <c r="A42" s="6"/>
      <c r="B42" s="320"/>
      <c r="C42" s="6"/>
      <c r="D42" s="125"/>
      <c r="E42" s="51"/>
      <c r="F42" s="370"/>
      <c r="G42" s="107"/>
      <c r="H42" s="370"/>
      <c r="I42" s="107"/>
      <c r="J42" s="370"/>
      <c r="K42" s="51"/>
      <c r="L42" s="370"/>
      <c r="M42" s="107"/>
      <c r="N42" s="370"/>
      <c r="O42" s="107"/>
      <c r="P42" s="107"/>
      <c r="Q42" s="91"/>
      <c r="R42" s="107"/>
      <c r="S42" s="91"/>
    </row>
    <row r="43" customFormat="false" ht="18" hidden="false" customHeight="true" outlineLevel="0" collapsed="false">
      <c r="A43" s="6"/>
      <c r="B43" s="320"/>
      <c r="C43" s="6"/>
      <c r="D43" s="125"/>
      <c r="E43" s="51"/>
      <c r="F43" s="370"/>
      <c r="G43" s="107"/>
      <c r="H43" s="370"/>
      <c r="I43" s="107"/>
      <c r="J43" s="370"/>
      <c r="K43" s="51"/>
      <c r="L43" s="370"/>
      <c r="M43" s="107"/>
      <c r="N43" s="370"/>
      <c r="O43" s="107"/>
      <c r="P43" s="107"/>
      <c r="Q43" s="91"/>
      <c r="R43" s="107"/>
      <c r="S43" s="91"/>
    </row>
    <row r="44" customFormat="false" ht="18" hidden="false" customHeight="true" outlineLevel="0" collapsed="false">
      <c r="A44" s="6"/>
      <c r="B44" s="335" t="s">
        <v>45</v>
      </c>
      <c r="C44" s="6" t="s">
        <v>436</v>
      </c>
      <c r="D44" s="125"/>
      <c r="E44" s="51"/>
      <c r="F44" s="370"/>
      <c r="G44" s="107"/>
      <c r="H44" s="370"/>
      <c r="I44" s="107"/>
      <c r="J44" s="370"/>
      <c r="K44" s="51"/>
      <c r="L44" s="370"/>
      <c r="M44" s="107"/>
      <c r="N44" s="370"/>
      <c r="O44" s="107"/>
      <c r="P44" s="107"/>
      <c r="Q44" s="91"/>
      <c r="R44" s="107"/>
      <c r="S44" s="91"/>
    </row>
    <row r="45" customFormat="false" ht="18" hidden="false" customHeight="true" outlineLevel="0" collapsed="false">
      <c r="A45" s="6"/>
      <c r="B45" s="335" t="s">
        <v>207</v>
      </c>
      <c r="C45" s="6" t="s">
        <v>437</v>
      </c>
      <c r="D45" s="125"/>
      <c r="E45" s="51"/>
      <c r="F45" s="370"/>
      <c r="G45" s="107"/>
      <c r="H45" s="370"/>
      <c r="I45" s="107"/>
      <c r="J45" s="370"/>
      <c r="K45" s="51"/>
      <c r="L45" s="370"/>
      <c r="M45" s="107"/>
      <c r="N45" s="370"/>
      <c r="O45" s="107"/>
      <c r="P45" s="107"/>
      <c r="Q45" s="91"/>
      <c r="R45" s="107"/>
      <c r="S45" s="91"/>
    </row>
    <row r="46" customFormat="false" ht="18" hidden="false" customHeight="true" outlineLevel="0" collapsed="false">
      <c r="A46" s="6"/>
      <c r="B46" s="335"/>
      <c r="C46" s="6" t="s">
        <v>438</v>
      </c>
      <c r="D46" s="125"/>
      <c r="E46" s="51"/>
      <c r="F46" s="370"/>
      <c r="G46" s="107"/>
      <c r="H46" s="370"/>
      <c r="I46" s="107"/>
      <c r="J46" s="370"/>
      <c r="K46" s="51"/>
      <c r="L46" s="370"/>
      <c r="M46" s="107"/>
      <c r="N46" s="370"/>
      <c r="O46" s="107"/>
      <c r="P46" s="107"/>
      <c r="Q46" s="91"/>
      <c r="R46" s="107"/>
      <c r="S46" s="91"/>
    </row>
    <row r="47" customFormat="false" ht="18" hidden="false" customHeight="true" outlineLevel="0" collapsed="false">
      <c r="A47" s="6"/>
      <c r="B47" s="335" t="s">
        <v>209</v>
      </c>
      <c r="C47" s="6" t="s">
        <v>439</v>
      </c>
      <c r="D47" s="125"/>
      <c r="E47" s="51"/>
      <c r="F47" s="370"/>
      <c r="G47" s="107"/>
      <c r="H47" s="370"/>
      <c r="I47" s="107"/>
      <c r="J47" s="370"/>
      <c r="K47" s="51"/>
      <c r="L47" s="370"/>
      <c r="M47" s="107"/>
      <c r="N47" s="370"/>
      <c r="O47" s="107"/>
      <c r="P47" s="107"/>
      <c r="Q47" s="91"/>
      <c r="R47" s="107"/>
      <c r="S47" s="91"/>
    </row>
    <row r="48" customFormat="false" ht="18" hidden="false" customHeight="true" outlineLevel="0" collapsed="false">
      <c r="A48" s="6"/>
      <c r="B48" s="335"/>
      <c r="C48" s="6" t="s">
        <v>440</v>
      </c>
      <c r="D48" s="125"/>
      <c r="E48" s="51"/>
      <c r="F48" s="370"/>
      <c r="G48" s="107"/>
      <c r="H48" s="370"/>
      <c r="I48" s="107"/>
      <c r="J48" s="370"/>
      <c r="K48" s="51"/>
      <c r="L48" s="370"/>
      <c r="M48" s="107"/>
      <c r="N48" s="370"/>
      <c r="O48" s="107"/>
      <c r="P48" s="107"/>
      <c r="Q48" s="91"/>
      <c r="R48" s="107"/>
      <c r="S48" s="91"/>
    </row>
    <row r="49" customFormat="false" ht="18" hidden="false" customHeight="true" outlineLevel="0" collapsed="false">
      <c r="A49" s="6"/>
      <c r="B49" s="335"/>
      <c r="C49" s="6"/>
      <c r="D49" s="125"/>
      <c r="E49" s="51"/>
      <c r="F49" s="370"/>
      <c r="G49" s="107"/>
      <c r="H49" s="370"/>
      <c r="I49" s="107"/>
      <c r="J49" s="370"/>
      <c r="K49" s="51"/>
      <c r="L49" s="370"/>
      <c r="M49" s="107"/>
      <c r="N49" s="370"/>
      <c r="O49" s="107"/>
      <c r="P49" s="107"/>
      <c r="Q49" s="91"/>
      <c r="R49" s="107"/>
      <c r="S49" s="91"/>
    </row>
    <row r="50" customFormat="false" ht="18" hidden="false" customHeight="true" outlineLevel="0" collapsed="false">
      <c r="A50" s="6"/>
      <c r="B50" s="6" t="s">
        <v>113</v>
      </c>
      <c r="C50" s="6"/>
      <c r="D50" s="6"/>
      <c r="E50" s="51"/>
      <c r="F50" s="370"/>
      <c r="G50" s="107"/>
      <c r="H50" s="370"/>
      <c r="I50" s="107"/>
      <c r="J50" s="370"/>
      <c r="K50" s="51"/>
      <c r="L50" s="370"/>
      <c r="M50" s="107"/>
      <c r="N50" s="370"/>
      <c r="O50" s="107"/>
      <c r="P50" s="107"/>
      <c r="Q50" s="91"/>
      <c r="R50" s="107"/>
      <c r="S50" s="91"/>
    </row>
    <row r="51" customFormat="false" ht="18" hidden="false" customHeight="true" outlineLevel="0" collapsed="false">
      <c r="A51" s="6"/>
      <c r="B51" s="6" t="s">
        <v>114</v>
      </c>
      <c r="C51" s="392"/>
      <c r="D51" s="392"/>
      <c r="E51" s="392"/>
      <c r="F51" s="392"/>
      <c r="G51" s="393"/>
      <c r="H51" s="394"/>
      <c r="I51" s="394"/>
      <c r="J51" s="394"/>
      <c r="K51" s="395"/>
      <c r="L51" s="394"/>
      <c r="M51" s="393"/>
      <c r="N51" s="392"/>
      <c r="O51" s="393"/>
      <c r="P51" s="394"/>
      <c r="Q51" s="396"/>
      <c r="R51" s="394"/>
      <c r="S51" s="396"/>
    </row>
    <row r="52" customFormat="false" ht="18" hidden="false" customHeight="true" outlineLevel="0" collapsed="false">
      <c r="A52" s="6"/>
      <c r="B52" s="6"/>
      <c r="C52" s="392"/>
      <c r="D52" s="392"/>
      <c r="E52" s="392"/>
      <c r="F52" s="392"/>
      <c r="G52" s="393"/>
      <c r="H52" s="394"/>
      <c r="I52" s="394"/>
      <c r="J52" s="394"/>
      <c r="K52" s="395"/>
      <c r="L52" s="394"/>
      <c r="M52" s="393"/>
      <c r="N52" s="392"/>
      <c r="O52" s="393"/>
      <c r="P52" s="394"/>
      <c r="Q52" s="396"/>
      <c r="R52" s="394"/>
      <c r="S52" s="396"/>
    </row>
    <row r="53" customFormat="false" ht="18" hidden="false" customHeight="true" outlineLevel="0" collapsed="false">
      <c r="A53" s="6"/>
      <c r="B53" s="6"/>
      <c r="C53" s="392"/>
      <c r="D53" s="392"/>
      <c r="E53" s="392"/>
      <c r="F53" s="392"/>
      <c r="G53" s="393"/>
      <c r="H53" s="394"/>
      <c r="I53" s="394"/>
      <c r="J53" s="394"/>
      <c r="K53" s="395"/>
      <c r="L53" s="394"/>
      <c r="M53" s="393"/>
      <c r="N53" s="392"/>
      <c r="O53" s="393"/>
      <c r="P53" s="394"/>
      <c r="Q53" s="396"/>
      <c r="R53" s="394"/>
      <c r="S53" s="396"/>
    </row>
    <row r="54" customFormat="false" ht="18" hidden="false" customHeight="true" outlineLevel="0" collapsed="false">
      <c r="A54" s="6"/>
      <c r="B54" s="397"/>
      <c r="C54" s="392"/>
      <c r="D54" s="392"/>
      <c r="E54" s="392"/>
      <c r="F54" s="392"/>
      <c r="G54" s="393"/>
      <c r="H54" s="394"/>
      <c r="I54" s="394"/>
      <c r="J54" s="394"/>
      <c r="K54" s="395"/>
      <c r="L54" s="394"/>
      <c r="M54" s="393"/>
      <c r="N54" s="392"/>
      <c r="O54" s="393"/>
      <c r="P54" s="394"/>
      <c r="Q54" s="396"/>
      <c r="R54" s="394"/>
      <c r="S54" s="396"/>
    </row>
    <row r="55" customFormat="false" ht="18" hidden="false" customHeight="true" outlineLevel="0" collapsed="false">
      <c r="A55" s="6"/>
      <c r="B55" s="6"/>
      <c r="C55" s="392"/>
      <c r="D55" s="392"/>
      <c r="E55" s="392"/>
      <c r="F55" s="392"/>
      <c r="G55" s="393"/>
      <c r="H55" s="394"/>
      <c r="I55" s="394"/>
      <c r="J55" s="394"/>
      <c r="K55" s="395"/>
      <c r="L55" s="394"/>
      <c r="M55" s="393"/>
      <c r="N55" s="392"/>
      <c r="O55" s="393"/>
      <c r="P55" s="394"/>
      <c r="Q55" s="396"/>
      <c r="R55" s="394"/>
      <c r="S55" s="396"/>
    </row>
    <row r="56" customFormat="false" ht="18" hidden="false" customHeight="true" outlineLevel="0" collapsed="false">
      <c r="A56" s="6"/>
      <c r="B56" s="6"/>
      <c r="C56" s="392"/>
      <c r="D56" s="392"/>
      <c r="E56" s="392"/>
      <c r="F56" s="392"/>
      <c r="G56" s="393"/>
      <c r="H56" s="394"/>
      <c r="I56" s="394"/>
      <c r="J56" s="394"/>
      <c r="K56" s="395"/>
      <c r="L56" s="394"/>
      <c r="M56" s="393"/>
      <c r="N56" s="392"/>
      <c r="O56" s="393"/>
      <c r="P56" s="394"/>
      <c r="Q56" s="396"/>
      <c r="R56" s="394"/>
      <c r="S56" s="396"/>
    </row>
    <row r="57" customFormat="false" ht="18" hidden="false" customHeight="true" outlineLevel="0" collapsed="false">
      <c r="A57" s="6"/>
      <c r="B57" s="6"/>
      <c r="C57" s="392"/>
      <c r="D57" s="392"/>
      <c r="E57" s="392"/>
      <c r="F57" s="392"/>
      <c r="G57" s="393"/>
      <c r="H57" s="394"/>
      <c r="I57" s="394"/>
      <c r="J57" s="394"/>
      <c r="K57" s="395"/>
      <c r="L57" s="394"/>
      <c r="M57" s="393"/>
      <c r="N57" s="392"/>
      <c r="O57" s="393"/>
      <c r="P57" s="394"/>
      <c r="Q57" s="396"/>
      <c r="R57" s="394"/>
      <c r="S57" s="396"/>
    </row>
    <row r="58" customFormat="false" ht="18" hidden="false" customHeight="true" outlineLevel="0" collapsed="false">
      <c r="A58" s="6"/>
      <c r="B58" s="6"/>
      <c r="C58" s="392"/>
      <c r="D58" s="392"/>
      <c r="E58" s="392"/>
      <c r="F58" s="392"/>
      <c r="G58" s="393"/>
      <c r="H58" s="394"/>
      <c r="I58" s="394"/>
      <c r="J58" s="394"/>
      <c r="K58" s="395"/>
      <c r="L58" s="394"/>
      <c r="M58" s="393"/>
      <c r="N58" s="392"/>
      <c r="O58" s="393"/>
      <c r="P58" s="394"/>
      <c r="Q58" s="396"/>
      <c r="R58" s="394"/>
      <c r="S58" s="39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1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8.82"/>
    <col collapsed="false" customWidth="true" hidden="false" outlineLevel="0" max="9" min="9" style="279" width="2.82"/>
    <col collapsed="false" customWidth="true" hidden="false" outlineLevel="0" max="10" min="10" style="279" width="18.82"/>
    <col collapsed="false" customWidth="true" hidden="false" outlineLevel="0" max="11" min="11" style="279" width="2.82"/>
    <col collapsed="false" customWidth="true" hidden="false" outlineLevel="0" max="12" min="12" style="279" width="18.82"/>
    <col collapsed="false" customWidth="true" hidden="false" outlineLevel="0" max="13" min="13" style="287" width="2.82"/>
    <col collapsed="false" customWidth="true" hidden="false" outlineLevel="0" max="14" min="14" style="279" width="18.82"/>
    <col collapsed="false" customWidth="true" hidden="false" outlineLevel="0" max="16" min="15" style="287" width="2.82"/>
    <col collapsed="false" customWidth="true" hidden="false" outlineLevel="0" max="17" min="17" style="287" width="18.82"/>
    <col collapsed="false" customWidth="true" hidden="false" outlineLevel="0" max="18" min="18" style="287" width="2.82"/>
    <col collapsed="false" customWidth="true" hidden="false" outlineLevel="0" max="19" min="19" style="279" width="18.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362" t="s">
        <v>441</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8" t="s">
        <v>235</v>
      </c>
      <c r="C4" s="291"/>
      <c r="D4" s="292"/>
      <c r="E4" s="297"/>
      <c r="F4" s="297"/>
      <c r="G4" s="292"/>
      <c r="H4" s="292"/>
      <c r="I4" s="292"/>
      <c r="J4" s="292"/>
      <c r="K4" s="292"/>
      <c r="L4" s="292"/>
      <c r="M4" s="292"/>
      <c r="N4" s="292"/>
      <c r="O4" s="292"/>
      <c r="P4" s="295"/>
      <c r="Q4" s="295"/>
      <c r="R4" s="295"/>
      <c r="S4" s="211"/>
    </row>
    <row r="5" customFormat="false" ht="18" hidden="false" customHeight="true" outlineLevel="0" collapsed="false">
      <c r="A5" s="189"/>
      <c r="B5" s="300"/>
      <c r="C5" s="298"/>
      <c r="D5" s="295"/>
      <c r="E5" s="125"/>
      <c r="F5" s="299"/>
      <c r="G5" s="72"/>
      <c r="H5" s="51"/>
      <c r="I5" s="51"/>
      <c r="J5" s="51"/>
      <c r="K5" s="51"/>
      <c r="L5" s="51"/>
      <c r="M5" s="72"/>
      <c r="N5" s="51"/>
      <c r="O5" s="72"/>
      <c r="P5" s="51"/>
      <c r="Q5" s="51"/>
      <c r="R5" s="51"/>
      <c r="S5" s="51"/>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156" t="s">
        <v>249</v>
      </c>
      <c r="C10" s="6"/>
      <c r="D10" s="6"/>
      <c r="E10" s="51"/>
      <c r="F10" s="195" t="n">
        <v>-35</v>
      </c>
      <c r="G10" s="195"/>
      <c r="H10" s="195" t="n">
        <v>-45</v>
      </c>
      <c r="I10" s="195"/>
      <c r="J10" s="195" t="n">
        <v>-63</v>
      </c>
      <c r="K10" s="303"/>
      <c r="L10" s="195" t="n">
        <v>-81</v>
      </c>
      <c r="M10" s="304"/>
      <c r="N10" s="195" t="n">
        <v>-28</v>
      </c>
      <c r="O10" s="195"/>
      <c r="P10" s="303"/>
      <c r="Q10" s="91" t="n">
        <v>0.65</v>
      </c>
      <c r="R10" s="303"/>
      <c r="S10" s="91" t="n">
        <v>0.2</v>
      </c>
    </row>
    <row r="11" s="141" customFormat="true" ht="18" hidden="false" customHeight="true" outlineLevel="0" collapsed="false">
      <c r="A11" s="6"/>
      <c r="B11" s="156" t="s">
        <v>250</v>
      </c>
      <c r="C11" s="6"/>
      <c r="D11" s="6"/>
      <c r="E11" s="51"/>
      <c r="F11" s="305" t="n">
        <v>258</v>
      </c>
      <c r="G11" s="233"/>
      <c r="H11" s="305" t="n">
        <v>134</v>
      </c>
      <c r="I11" s="233"/>
      <c r="J11" s="305" t="n">
        <v>145</v>
      </c>
      <c r="K11" s="51"/>
      <c r="L11" s="305" t="n">
        <v>-12</v>
      </c>
      <c r="M11" s="306"/>
      <c r="N11" s="305" t="n">
        <v>240</v>
      </c>
      <c r="O11" s="233"/>
      <c r="P11" s="51"/>
      <c r="Q11" s="91" t="s">
        <v>65</v>
      </c>
      <c r="R11" s="51"/>
      <c r="S11" s="91" t="n">
        <v>-0.07</v>
      </c>
    </row>
    <row r="12" customFormat="false" ht="18" hidden="false" customHeight="true" outlineLevel="0" collapsed="false">
      <c r="A12" s="189"/>
      <c r="B12" s="83" t="s">
        <v>57</v>
      </c>
      <c r="C12" s="84"/>
      <c r="D12" s="84"/>
      <c r="E12" s="276"/>
      <c r="F12" s="307" t="n">
        <v>223</v>
      </c>
      <c r="G12" s="308"/>
      <c r="H12" s="307" t="n">
        <v>89</v>
      </c>
      <c r="I12" s="308"/>
      <c r="J12" s="307" t="n">
        <v>82</v>
      </c>
      <c r="K12" s="308"/>
      <c r="L12" s="307" t="n">
        <v>-93</v>
      </c>
      <c r="M12" s="308"/>
      <c r="N12" s="307" t="n">
        <v>212</v>
      </c>
      <c r="O12" s="308"/>
      <c r="P12" s="308"/>
      <c r="Q12" s="91" t="s">
        <v>65</v>
      </c>
      <c r="R12" s="308"/>
      <c r="S12" s="91" t="n">
        <v>-0.05</v>
      </c>
    </row>
    <row r="13" customFormat="false" ht="18" hidden="false" customHeight="true" outlineLevel="0" collapsed="false">
      <c r="A13" s="189"/>
      <c r="B13" s="71" t="s">
        <v>58</v>
      </c>
      <c r="C13" s="84"/>
      <c r="D13" s="84"/>
      <c r="E13" s="276"/>
      <c r="F13" s="307" t="n">
        <v>402</v>
      </c>
      <c r="G13" s="308"/>
      <c r="H13" s="307" t="n">
        <v>636</v>
      </c>
      <c r="I13" s="308"/>
      <c r="J13" s="307" t="n">
        <v>1722</v>
      </c>
      <c r="K13" s="308"/>
      <c r="L13" s="307" t="n">
        <v>3260</v>
      </c>
      <c r="M13" s="308"/>
      <c r="N13" s="307" t="n">
        <v>543</v>
      </c>
      <c r="O13" s="308"/>
      <c r="P13" s="308"/>
      <c r="Q13" s="91" t="n">
        <v>-0.83</v>
      </c>
      <c r="R13" s="308"/>
      <c r="S13" s="91" t="n">
        <v>0.35</v>
      </c>
    </row>
    <row r="14" customFormat="false" ht="18" hidden="false" customHeight="true" outlineLevel="0" collapsed="false">
      <c r="A14" s="189"/>
      <c r="B14" s="71"/>
      <c r="C14" s="71" t="s">
        <v>252</v>
      </c>
      <c r="D14" s="84"/>
      <c r="E14" s="276"/>
      <c r="F14" s="307" t="n">
        <v>0</v>
      </c>
      <c r="G14" s="308"/>
      <c r="H14" s="307" t="n">
        <v>0</v>
      </c>
      <c r="I14" s="308"/>
      <c r="J14" s="307" t="n">
        <v>0</v>
      </c>
      <c r="K14" s="308"/>
      <c r="L14" s="307" t="n">
        <v>0</v>
      </c>
      <c r="M14" s="308"/>
      <c r="N14" s="307" t="n">
        <v>0</v>
      </c>
      <c r="O14" s="308"/>
      <c r="P14" s="308"/>
      <c r="Q14" s="91" t="s">
        <v>76</v>
      </c>
      <c r="R14" s="308"/>
      <c r="S14" s="91" t="s">
        <v>76</v>
      </c>
    </row>
    <row r="15" customFormat="false" ht="18" hidden="false" customHeight="true" outlineLevel="0" collapsed="false">
      <c r="A15" s="189"/>
      <c r="B15" s="71"/>
      <c r="C15" s="71" t="s">
        <v>60</v>
      </c>
      <c r="D15" s="84"/>
      <c r="E15" s="276"/>
      <c r="F15" s="307" t="n">
        <v>0</v>
      </c>
      <c r="G15" s="308"/>
      <c r="H15" s="307" t="n">
        <v>0</v>
      </c>
      <c r="I15" s="308"/>
      <c r="J15" s="307" t="n">
        <v>0</v>
      </c>
      <c r="K15" s="308"/>
      <c r="L15" s="307" t="n">
        <v>0</v>
      </c>
      <c r="M15" s="308"/>
      <c r="N15" s="307" t="n">
        <v>0</v>
      </c>
      <c r="O15" s="308"/>
      <c r="P15" s="308"/>
      <c r="Q15" s="91" t="s">
        <v>76</v>
      </c>
      <c r="R15" s="308"/>
      <c r="S15" s="91" t="s">
        <v>76</v>
      </c>
    </row>
    <row r="16" customFormat="false" ht="18" hidden="false" customHeight="true" outlineLevel="0" collapsed="false">
      <c r="A16" s="189"/>
      <c r="B16" s="71"/>
      <c r="C16" s="71" t="s">
        <v>62</v>
      </c>
      <c r="D16" s="84"/>
      <c r="E16" s="276"/>
      <c r="F16" s="307" t="n">
        <v>0</v>
      </c>
      <c r="G16" s="308"/>
      <c r="H16" s="307" t="n">
        <v>0</v>
      </c>
      <c r="I16" s="308"/>
      <c r="J16" s="307" t="n">
        <v>0</v>
      </c>
      <c r="K16" s="308"/>
      <c r="L16" s="307" t="n">
        <v>0</v>
      </c>
      <c r="M16" s="308"/>
      <c r="N16" s="307" t="n">
        <v>0</v>
      </c>
      <c r="O16" s="308"/>
      <c r="P16" s="308"/>
      <c r="Q16" s="91" t="s">
        <v>76</v>
      </c>
      <c r="R16" s="308"/>
      <c r="S16" s="91" t="s">
        <v>76</v>
      </c>
    </row>
    <row r="17" customFormat="false" ht="18" hidden="false" customHeight="true" outlineLevel="0" collapsed="false">
      <c r="A17" s="189"/>
      <c r="B17" s="71"/>
      <c r="C17" s="369" t="s">
        <v>61</v>
      </c>
      <c r="D17" s="84"/>
      <c r="E17" s="276"/>
      <c r="F17" s="309" t="n">
        <v>0</v>
      </c>
      <c r="G17" s="308"/>
      <c r="H17" s="309" t="n">
        <v>0</v>
      </c>
      <c r="I17" s="308"/>
      <c r="J17" s="309" t="n">
        <v>0</v>
      </c>
      <c r="K17" s="308"/>
      <c r="L17" s="309" t="n">
        <v>0</v>
      </c>
      <c r="M17" s="308"/>
      <c r="N17" s="309" t="n">
        <v>0</v>
      </c>
      <c r="O17" s="308"/>
      <c r="P17" s="308"/>
      <c r="Q17" s="91" t="s">
        <v>76</v>
      </c>
      <c r="R17" s="308"/>
      <c r="S17" s="91" t="s">
        <v>76</v>
      </c>
    </row>
    <row r="18" customFormat="false" ht="18" hidden="false" customHeight="true" outlineLevel="0" collapsed="false">
      <c r="A18" s="189"/>
      <c r="B18" s="71" t="s">
        <v>328</v>
      </c>
      <c r="C18" s="84"/>
      <c r="D18" s="84"/>
      <c r="E18" s="276"/>
      <c r="F18" s="309" t="n">
        <v>0</v>
      </c>
      <c r="G18" s="308"/>
      <c r="H18" s="309" t="n">
        <v>0</v>
      </c>
      <c r="I18" s="308"/>
      <c r="J18" s="309" t="n">
        <v>0</v>
      </c>
      <c r="K18" s="308"/>
      <c r="L18" s="309" t="n">
        <v>0</v>
      </c>
      <c r="M18" s="308"/>
      <c r="N18" s="309" t="n">
        <v>0</v>
      </c>
      <c r="O18" s="308"/>
      <c r="P18" s="308"/>
      <c r="Q18" s="91" t="s">
        <v>76</v>
      </c>
      <c r="R18" s="308"/>
      <c r="S18" s="91" t="s">
        <v>76</v>
      </c>
    </row>
    <row r="19" customFormat="false" ht="18" hidden="false" customHeight="true" outlineLevel="0" collapsed="false">
      <c r="A19" s="189"/>
      <c r="B19" s="71" t="s">
        <v>254</v>
      </c>
      <c r="C19" s="84"/>
      <c r="D19" s="84"/>
      <c r="E19" s="276"/>
      <c r="F19" s="311" t="n">
        <v>-179</v>
      </c>
      <c r="G19" s="308"/>
      <c r="H19" s="311" t="n">
        <v>-547</v>
      </c>
      <c r="I19" s="308"/>
      <c r="J19" s="311" t="n">
        <v>-1640</v>
      </c>
      <c r="K19" s="308"/>
      <c r="L19" s="311" t="n">
        <v>-3353</v>
      </c>
      <c r="M19" s="308"/>
      <c r="N19" s="311" t="n">
        <v>-331</v>
      </c>
      <c r="O19" s="308"/>
      <c r="P19" s="308"/>
      <c r="Q19" s="91" t="n">
        <v>0.9</v>
      </c>
      <c r="R19" s="308"/>
      <c r="S19" s="91" t="n">
        <v>-0.85</v>
      </c>
    </row>
    <row r="20" customFormat="false" ht="18" hidden="false" customHeight="true" outlineLevel="0" collapsed="false">
      <c r="A20" s="189"/>
      <c r="B20" s="71" t="s">
        <v>144</v>
      </c>
      <c r="C20" s="84"/>
      <c r="D20" s="84"/>
      <c r="E20" s="276"/>
      <c r="F20" s="309" t="n">
        <v>209</v>
      </c>
      <c r="G20" s="308"/>
      <c r="H20" s="309" t="n">
        <v>-163</v>
      </c>
      <c r="I20" s="308"/>
      <c r="J20" s="309" t="n">
        <v>-103</v>
      </c>
      <c r="K20" s="308"/>
      <c r="L20" s="309" t="n">
        <v>-287</v>
      </c>
      <c r="M20" s="308"/>
      <c r="N20" s="309" t="n">
        <v>-312</v>
      </c>
      <c r="O20" s="308"/>
      <c r="P20" s="308"/>
      <c r="Q20" s="91" t="n">
        <v>-0.09</v>
      </c>
      <c r="R20" s="308"/>
      <c r="S20" s="91" t="s">
        <v>65</v>
      </c>
    </row>
    <row r="21" s="314" customFormat="true" ht="18" hidden="false" customHeight="true" outlineLevel="0" collapsed="false">
      <c r="A21" s="296"/>
      <c r="B21" s="83" t="s">
        <v>67</v>
      </c>
      <c r="C21" s="312"/>
      <c r="D21" s="312"/>
      <c r="E21" s="308"/>
      <c r="F21" s="313" t="n">
        <v>-388</v>
      </c>
      <c r="G21" s="308"/>
      <c r="H21" s="313" t="n">
        <v>-384</v>
      </c>
      <c r="I21" s="308"/>
      <c r="J21" s="313" t="n">
        <v>-1537</v>
      </c>
      <c r="K21" s="308"/>
      <c r="L21" s="313" t="n">
        <v>-3066</v>
      </c>
      <c r="M21" s="308"/>
      <c r="N21" s="313" t="n">
        <v>-19</v>
      </c>
      <c r="O21" s="308"/>
      <c r="P21" s="308"/>
      <c r="Q21" s="86" t="n">
        <v>0.99</v>
      </c>
      <c r="R21" s="308"/>
      <c r="S21" s="86" t="n">
        <v>0.95</v>
      </c>
    </row>
    <row r="22" s="314" customFormat="true" ht="18" hidden="false" customHeight="true" outlineLevel="0" collapsed="false">
      <c r="A22" s="296"/>
      <c r="B22" s="218" t="s">
        <v>149</v>
      </c>
      <c r="C22" s="312"/>
      <c r="D22" s="312"/>
      <c r="E22" s="308"/>
      <c r="F22" s="313" t="n">
        <v>37</v>
      </c>
      <c r="G22" s="308"/>
      <c r="H22" s="313" t="n">
        <v>-22</v>
      </c>
      <c r="I22" s="308"/>
      <c r="J22" s="313" t="n">
        <v>-16</v>
      </c>
      <c r="K22" s="308"/>
      <c r="L22" s="313" t="n">
        <v>-1</v>
      </c>
      <c r="M22" s="308"/>
      <c r="N22" s="313" t="n">
        <v>-5</v>
      </c>
      <c r="O22" s="308"/>
      <c r="P22" s="308"/>
      <c r="Q22" s="91" t="s">
        <v>65</v>
      </c>
      <c r="R22" s="308"/>
      <c r="S22" s="86" t="s">
        <v>65</v>
      </c>
    </row>
    <row r="23" customFormat="false" ht="18" hidden="false" customHeight="true" outlineLevel="0" collapsed="false">
      <c r="A23" s="189"/>
      <c r="B23" s="71" t="s">
        <v>256</v>
      </c>
      <c r="C23" s="84"/>
      <c r="D23" s="84"/>
      <c r="E23" s="276"/>
      <c r="F23" s="315" t="n">
        <v>10</v>
      </c>
      <c r="G23" s="308"/>
      <c r="H23" s="315" t="n">
        <v>25</v>
      </c>
      <c r="I23" s="308"/>
      <c r="J23" s="315" t="n">
        <v>4</v>
      </c>
      <c r="K23" s="308"/>
      <c r="L23" s="315" t="n">
        <v>5</v>
      </c>
      <c r="M23" s="308"/>
      <c r="N23" s="315" t="n">
        <v>10</v>
      </c>
      <c r="O23" s="308"/>
      <c r="P23" s="308"/>
      <c r="Q23" s="91" t="n">
        <v>1</v>
      </c>
      <c r="R23" s="308"/>
      <c r="S23" s="91" t="s">
        <v>76</v>
      </c>
    </row>
    <row r="24" s="314" customFormat="true" ht="18" hidden="false" customHeight="true" outlineLevel="0" collapsed="false">
      <c r="A24" s="296"/>
      <c r="B24" s="83" t="s">
        <v>442</v>
      </c>
      <c r="C24" s="312"/>
      <c r="D24" s="312"/>
      <c r="E24" s="308"/>
      <c r="F24" s="316" t="n">
        <v>-361</v>
      </c>
      <c r="G24" s="308"/>
      <c r="H24" s="316" t="n">
        <v>-431</v>
      </c>
      <c r="I24" s="308"/>
      <c r="J24" s="316" t="n">
        <v>-1557</v>
      </c>
      <c r="K24" s="308"/>
      <c r="L24" s="316" t="n">
        <v>-3072</v>
      </c>
      <c r="M24" s="308"/>
      <c r="N24" s="316" t="n">
        <v>-34</v>
      </c>
      <c r="O24" s="308"/>
      <c r="P24" s="308"/>
      <c r="Q24" s="86" t="n">
        <v>0.99</v>
      </c>
      <c r="R24" s="308"/>
      <c r="S24" s="86" t="n">
        <v>0.91</v>
      </c>
    </row>
    <row r="25" customFormat="false" ht="18" hidden="false" customHeight="true" outlineLevel="0" collapsed="false">
      <c r="A25" s="189"/>
      <c r="B25" s="71" t="s">
        <v>443</v>
      </c>
      <c r="C25" s="84"/>
      <c r="D25" s="84"/>
      <c r="E25" s="276"/>
      <c r="F25" s="317" t="n">
        <v>51</v>
      </c>
      <c r="G25" s="318"/>
      <c r="H25" s="317" t="n">
        <v>55</v>
      </c>
      <c r="I25" s="318"/>
      <c r="J25" s="317" t="n">
        <v>53</v>
      </c>
      <c r="K25" s="318"/>
      <c r="L25" s="317" t="n">
        <v>50</v>
      </c>
      <c r="M25" s="318"/>
      <c r="N25" s="317" t="n">
        <v>52</v>
      </c>
      <c r="O25" s="318"/>
      <c r="P25" s="318"/>
      <c r="Q25" s="91" t="n">
        <v>0.04</v>
      </c>
      <c r="R25" s="318"/>
      <c r="S25" s="91" t="n">
        <v>0.02</v>
      </c>
    </row>
    <row r="26" customFormat="false" ht="18" hidden="false" customHeight="true" outlineLevel="0" collapsed="false">
      <c r="A26" s="189"/>
      <c r="B26" s="71" t="s">
        <v>258</v>
      </c>
      <c r="C26" s="84"/>
      <c r="D26" s="84"/>
      <c r="E26" s="276"/>
      <c r="F26" s="317" t="n">
        <v>48</v>
      </c>
      <c r="G26" s="318"/>
      <c r="H26" s="317" t="n">
        <v>56</v>
      </c>
      <c r="I26" s="318"/>
      <c r="J26" s="317" t="n">
        <v>63</v>
      </c>
      <c r="K26" s="318"/>
      <c r="L26" s="317" t="n">
        <v>64</v>
      </c>
      <c r="M26" s="318"/>
      <c r="N26" s="317" t="n">
        <v>59</v>
      </c>
      <c r="O26" s="318"/>
      <c r="P26" s="318"/>
      <c r="Q26" s="91" t="n">
        <v>-0.08</v>
      </c>
      <c r="R26" s="318"/>
      <c r="S26" s="91" t="n">
        <v>0.23</v>
      </c>
    </row>
    <row r="27" customFormat="false" ht="18" hidden="false" customHeight="true" outlineLevel="0" collapsed="false">
      <c r="A27" s="189"/>
      <c r="B27" s="189"/>
      <c r="C27" s="189"/>
      <c r="D27" s="189"/>
      <c r="E27" s="321"/>
      <c r="F27" s="189"/>
      <c r="G27" s="300"/>
      <c r="H27" s="189"/>
      <c r="I27" s="300"/>
      <c r="J27" s="189"/>
      <c r="K27" s="300"/>
      <c r="L27" s="189"/>
      <c r="M27" s="300"/>
      <c r="N27" s="189"/>
      <c r="O27" s="300"/>
      <c r="P27" s="300"/>
      <c r="Q27" s="91"/>
      <c r="R27" s="300"/>
      <c r="S27" s="356"/>
    </row>
    <row r="28" customFormat="false" ht="18" hidden="false" customHeight="true" outlineLevel="0" collapsed="false">
      <c r="A28" s="189"/>
      <c r="B28" s="189" t="s">
        <v>45</v>
      </c>
      <c r="C28" s="189" t="s">
        <v>444</v>
      </c>
      <c r="D28" s="189"/>
      <c r="E28" s="321"/>
      <c r="F28" s="189"/>
      <c r="G28" s="300"/>
      <c r="H28" s="189"/>
      <c r="I28" s="300"/>
      <c r="J28" s="189"/>
      <c r="K28" s="300"/>
      <c r="L28" s="189"/>
      <c r="M28" s="300"/>
      <c r="N28" s="189"/>
      <c r="O28" s="300"/>
      <c r="P28" s="300"/>
      <c r="Q28" s="91"/>
      <c r="R28" s="300"/>
      <c r="S28" s="356"/>
    </row>
    <row r="29" customFormat="false" ht="18" hidden="false" customHeight="true" outlineLevel="0" collapsed="false">
      <c r="A29" s="189"/>
      <c r="B29" s="189"/>
      <c r="C29" s="189" t="s">
        <v>445</v>
      </c>
      <c r="D29" s="189"/>
      <c r="E29" s="321"/>
      <c r="F29" s="189"/>
      <c r="G29" s="300"/>
      <c r="H29" s="189"/>
      <c r="I29" s="300"/>
      <c r="J29" s="189"/>
      <c r="K29" s="300"/>
      <c r="L29" s="189"/>
      <c r="M29" s="300"/>
      <c r="N29" s="189"/>
      <c r="O29" s="300"/>
      <c r="P29" s="300"/>
      <c r="Q29" s="91"/>
      <c r="R29" s="300"/>
      <c r="S29" s="356"/>
    </row>
    <row r="30" customFormat="false" ht="18" hidden="false" customHeight="true" outlineLevel="0" collapsed="false">
      <c r="A30" s="189"/>
      <c r="B30" s="335"/>
      <c r="C30" s="51"/>
      <c r="D30" s="189"/>
      <c r="E30" s="321"/>
      <c r="F30" s="189"/>
      <c r="G30" s="300"/>
      <c r="H30" s="189"/>
      <c r="I30" s="300"/>
      <c r="J30" s="189"/>
      <c r="K30" s="300"/>
      <c r="L30" s="189"/>
      <c r="M30" s="300"/>
      <c r="N30" s="189"/>
      <c r="O30" s="300"/>
      <c r="P30" s="300"/>
      <c r="Q30" s="91"/>
      <c r="R30" s="300"/>
      <c r="S30" s="356"/>
    </row>
    <row r="31" customFormat="false" ht="18" hidden="false" customHeight="true" outlineLevel="0" collapsed="false">
      <c r="A31" s="189"/>
      <c r="B31" s="189"/>
      <c r="C31" s="6"/>
      <c r="D31" s="189"/>
      <c r="E31" s="189"/>
      <c r="F31" s="189"/>
      <c r="G31" s="300"/>
      <c r="H31" s="300"/>
      <c r="I31" s="300"/>
      <c r="J31" s="398"/>
      <c r="K31" s="300"/>
      <c r="L31" s="300"/>
      <c r="M31" s="300"/>
      <c r="N31" s="189"/>
      <c r="O31" s="300"/>
      <c r="P31" s="300"/>
      <c r="Q31" s="91"/>
      <c r="R31" s="300"/>
      <c r="S31" s="356"/>
    </row>
    <row r="32" customFormat="false" ht="18" hidden="false" customHeight="true" outlineLevel="0" collapsed="false">
      <c r="A32" s="189"/>
      <c r="B32" s="189" t="s">
        <v>113</v>
      </c>
      <c r="C32" s="6"/>
      <c r="D32" s="189"/>
      <c r="E32" s="189"/>
      <c r="F32" s="189"/>
      <c r="G32" s="300"/>
      <c r="H32" s="300"/>
      <c r="I32" s="300"/>
      <c r="J32" s="398"/>
      <c r="K32" s="300"/>
      <c r="L32" s="300"/>
      <c r="M32" s="300"/>
      <c r="N32" s="189"/>
      <c r="O32" s="300"/>
      <c r="P32" s="300"/>
      <c r="Q32" s="91"/>
      <c r="R32" s="300"/>
      <c r="S32" s="356"/>
    </row>
    <row r="33" customFormat="false" ht="18" hidden="false" customHeight="true" outlineLevel="0" collapsed="false">
      <c r="A33" s="189"/>
      <c r="B33" s="189" t="s">
        <v>114</v>
      </c>
      <c r="C33" s="189"/>
      <c r="D33" s="189"/>
      <c r="E33" s="189"/>
      <c r="F33" s="189"/>
      <c r="G33" s="300"/>
      <c r="H33" s="300"/>
      <c r="I33" s="300"/>
      <c r="J33" s="300"/>
      <c r="K33" s="300"/>
      <c r="L33" s="300"/>
      <c r="M33" s="300"/>
      <c r="N33" s="189"/>
      <c r="O33" s="300"/>
      <c r="P33" s="300"/>
      <c r="Q33" s="91"/>
      <c r="R33" s="300"/>
      <c r="S33" s="356"/>
    </row>
    <row r="34" customFormat="false" ht="18" hidden="false" customHeight="true" outlineLevel="0" collapsed="false">
      <c r="A34" s="189"/>
      <c r="B34" s="189"/>
      <c r="C34" s="189"/>
      <c r="D34" s="189"/>
      <c r="E34" s="189"/>
      <c r="F34" s="189"/>
      <c r="G34" s="300"/>
      <c r="H34" s="300"/>
      <c r="I34" s="300"/>
      <c r="J34" s="300"/>
      <c r="K34" s="300"/>
      <c r="L34" s="300"/>
      <c r="M34" s="300"/>
      <c r="N34" s="189"/>
      <c r="O34" s="300"/>
      <c r="P34" s="300"/>
      <c r="Q34" s="91"/>
      <c r="R34" s="300"/>
      <c r="S34" s="356"/>
    </row>
    <row r="35" customFormat="false" ht="18" hidden="false" customHeight="true" outlineLevel="0" collapsed="false">
      <c r="A35" s="189"/>
      <c r="B35" s="189"/>
      <c r="C35" s="189"/>
      <c r="D35" s="189"/>
      <c r="E35" s="189"/>
      <c r="F35" s="189"/>
      <c r="G35" s="300"/>
      <c r="H35" s="300"/>
      <c r="I35" s="300"/>
      <c r="J35" s="300"/>
      <c r="K35" s="300"/>
      <c r="L35" s="300"/>
      <c r="M35" s="300"/>
      <c r="N35" s="189"/>
      <c r="O35" s="300"/>
      <c r="P35" s="300"/>
      <c r="Q35" s="91"/>
      <c r="R35" s="300"/>
      <c r="S35" s="356"/>
    </row>
    <row r="36" customFormat="false" ht="18" hidden="false" customHeight="true" outlineLevel="0" collapsed="false">
      <c r="A36" s="189"/>
      <c r="B36" s="189"/>
      <c r="C36" s="189"/>
      <c r="D36" s="189"/>
      <c r="E36" s="189"/>
      <c r="F36" s="189"/>
      <c r="G36" s="300"/>
      <c r="H36" s="300"/>
      <c r="I36" s="300"/>
      <c r="J36" s="300"/>
      <c r="K36" s="300"/>
      <c r="L36" s="300"/>
      <c r="M36" s="300"/>
      <c r="N36" s="189"/>
      <c r="O36" s="300"/>
      <c r="P36" s="300"/>
      <c r="Q36" s="91"/>
      <c r="R36" s="300"/>
      <c r="S36" s="356"/>
    </row>
    <row r="37" customFormat="false" ht="18" hidden="false" customHeight="true" outlineLevel="0" collapsed="false">
      <c r="A37" s="189"/>
      <c r="B37" s="189"/>
      <c r="C37" s="189"/>
      <c r="D37" s="189"/>
      <c r="E37" s="189"/>
      <c r="F37" s="189"/>
      <c r="G37" s="300"/>
      <c r="H37" s="300"/>
      <c r="I37" s="300"/>
      <c r="J37" s="300"/>
      <c r="K37" s="300"/>
      <c r="L37" s="300"/>
      <c r="M37" s="300"/>
      <c r="N37" s="189"/>
      <c r="O37" s="300"/>
      <c r="P37" s="300"/>
      <c r="Q37" s="91"/>
      <c r="R37" s="300"/>
      <c r="S37" s="356"/>
    </row>
    <row r="38" customFormat="false" ht="18" hidden="false" customHeight="true" outlineLevel="0" collapsed="false">
      <c r="A38" s="189"/>
      <c r="B38" s="189"/>
      <c r="C38" s="189"/>
      <c r="D38" s="189"/>
      <c r="E38" s="189"/>
      <c r="F38" s="189"/>
      <c r="G38" s="300"/>
      <c r="H38" s="300"/>
      <c r="I38" s="300"/>
      <c r="J38" s="300"/>
      <c r="K38" s="300"/>
      <c r="L38" s="300"/>
      <c r="M38" s="300"/>
      <c r="N38" s="189"/>
      <c r="O38" s="300"/>
      <c r="P38" s="300"/>
      <c r="Q38" s="91"/>
      <c r="R38" s="300"/>
      <c r="S38" s="356"/>
    </row>
    <row r="39" customFormat="false" ht="18" hidden="false" customHeight="true" outlineLevel="0" collapsed="false">
      <c r="A39" s="189"/>
      <c r="B39" s="189"/>
      <c r="C39" s="189"/>
      <c r="D39" s="189"/>
      <c r="E39" s="189"/>
      <c r="F39" s="189"/>
      <c r="G39" s="300"/>
      <c r="H39" s="300"/>
      <c r="I39" s="300"/>
      <c r="J39" s="300"/>
      <c r="K39" s="300"/>
      <c r="L39" s="300"/>
      <c r="M39" s="300"/>
      <c r="N39" s="189"/>
      <c r="O39" s="300"/>
      <c r="P39" s="300"/>
      <c r="Q39" s="91"/>
      <c r="R39" s="300"/>
      <c r="S39" s="356"/>
    </row>
    <row r="40" customFormat="false" ht="18" hidden="false" customHeight="true" outlineLevel="0" collapsed="false">
      <c r="A40" s="189"/>
      <c r="B40" s="189"/>
      <c r="C40" s="189"/>
      <c r="D40" s="189"/>
      <c r="E40" s="189"/>
      <c r="F40" s="189"/>
      <c r="G40" s="300"/>
      <c r="H40" s="300"/>
      <c r="I40" s="300"/>
      <c r="J40" s="300"/>
      <c r="K40" s="300"/>
      <c r="L40" s="300"/>
      <c r="M40" s="300"/>
      <c r="N40" s="189"/>
      <c r="O40" s="300"/>
      <c r="P40" s="300"/>
      <c r="Q40" s="91"/>
      <c r="R40" s="300"/>
      <c r="S40" s="356"/>
    </row>
    <row r="41" customFormat="false" ht="18" hidden="false" customHeight="true" outlineLevel="0" collapsed="false">
      <c r="A41" s="189"/>
      <c r="B41" s="189"/>
      <c r="C41" s="189"/>
      <c r="D41" s="189"/>
      <c r="E41" s="189"/>
      <c r="F41" s="189"/>
      <c r="G41" s="300"/>
      <c r="H41" s="300"/>
      <c r="I41" s="300"/>
      <c r="J41" s="300"/>
      <c r="K41" s="300"/>
      <c r="L41" s="300"/>
      <c r="M41" s="300"/>
      <c r="N41" s="189"/>
      <c r="O41" s="300"/>
      <c r="P41" s="300"/>
      <c r="Q41" s="91"/>
      <c r="R41" s="300"/>
      <c r="S41" s="356"/>
    </row>
    <row r="42" customFormat="false" ht="18" hidden="false" customHeight="true" outlineLevel="0" collapsed="false">
      <c r="A42" s="189"/>
      <c r="B42" s="189"/>
      <c r="C42" s="189"/>
      <c r="D42" s="189"/>
      <c r="E42" s="189"/>
      <c r="F42" s="189"/>
      <c r="G42" s="300"/>
      <c r="H42" s="300"/>
      <c r="I42" s="300"/>
      <c r="J42" s="300"/>
      <c r="K42" s="300"/>
      <c r="L42" s="300"/>
      <c r="M42" s="300"/>
      <c r="N42" s="189"/>
      <c r="O42" s="300"/>
      <c r="P42" s="300"/>
      <c r="Q42" s="91"/>
      <c r="R42" s="300"/>
      <c r="S42" s="356"/>
    </row>
    <row r="43" customFormat="false" ht="18" hidden="false" customHeight="true" outlineLevel="0" collapsed="false">
      <c r="A43" s="189"/>
      <c r="B43" s="189"/>
      <c r="C43" s="189"/>
      <c r="D43" s="189"/>
      <c r="E43" s="189"/>
      <c r="F43" s="189"/>
      <c r="G43" s="300"/>
      <c r="H43" s="300"/>
      <c r="I43" s="300"/>
      <c r="J43" s="300"/>
      <c r="K43" s="300"/>
      <c r="L43" s="300"/>
      <c r="M43" s="300"/>
      <c r="N43" s="189"/>
      <c r="O43" s="300"/>
      <c r="P43" s="300"/>
      <c r="Q43" s="91"/>
      <c r="R43" s="300"/>
      <c r="S43" s="356"/>
    </row>
    <row r="44" customFormat="false" ht="18" hidden="false" customHeight="true" outlineLevel="0" collapsed="false">
      <c r="A44" s="189"/>
      <c r="B44" s="189"/>
      <c r="C44" s="189"/>
      <c r="D44" s="189"/>
      <c r="E44" s="189"/>
      <c r="F44" s="189"/>
      <c r="G44" s="300"/>
      <c r="H44" s="300"/>
      <c r="I44" s="300"/>
      <c r="J44" s="300"/>
      <c r="K44" s="300"/>
      <c r="L44" s="300"/>
      <c r="M44" s="300"/>
      <c r="N44" s="189"/>
      <c r="O44" s="300"/>
      <c r="P44" s="300"/>
      <c r="Q44" s="91"/>
      <c r="R44" s="300"/>
      <c r="S44" s="356"/>
    </row>
    <row r="45" customFormat="false" ht="18" hidden="false" customHeight="true" outlineLevel="0" collapsed="false">
      <c r="A45" s="189"/>
      <c r="B45" s="189"/>
      <c r="C45" s="189"/>
      <c r="D45" s="189"/>
      <c r="E45" s="189"/>
      <c r="F45" s="189"/>
      <c r="G45" s="300"/>
      <c r="H45" s="300"/>
      <c r="I45" s="300"/>
      <c r="J45" s="300"/>
      <c r="K45" s="300"/>
      <c r="L45" s="300"/>
      <c r="M45" s="300"/>
      <c r="N45" s="189"/>
      <c r="O45" s="300"/>
      <c r="P45" s="300"/>
      <c r="Q45" s="91"/>
      <c r="R45" s="300"/>
      <c r="S45" s="356"/>
    </row>
    <row r="46" customFormat="false" ht="18" hidden="false" customHeight="true" outlineLevel="0" collapsed="false">
      <c r="A46" s="189"/>
      <c r="B46" s="189"/>
      <c r="C46" s="189"/>
      <c r="D46" s="189"/>
      <c r="E46" s="189"/>
      <c r="F46" s="189"/>
      <c r="G46" s="300"/>
      <c r="H46" s="300"/>
      <c r="I46" s="300"/>
      <c r="J46" s="300"/>
      <c r="K46" s="300"/>
      <c r="L46" s="300"/>
      <c r="M46" s="300"/>
      <c r="N46" s="189"/>
      <c r="O46" s="300"/>
      <c r="P46" s="300"/>
      <c r="Q46" s="91"/>
      <c r="R46" s="300"/>
      <c r="S46" s="356"/>
    </row>
    <row r="47" customFormat="false" ht="18" hidden="false" customHeight="true" outlineLevel="0" collapsed="false">
      <c r="A47" s="189"/>
      <c r="B47" s="189"/>
      <c r="C47" s="189"/>
      <c r="D47" s="189"/>
      <c r="E47" s="189"/>
      <c r="F47" s="189"/>
      <c r="G47" s="300"/>
      <c r="H47" s="300"/>
      <c r="I47" s="300"/>
      <c r="J47" s="300"/>
      <c r="K47" s="300"/>
      <c r="L47" s="300"/>
      <c r="M47" s="300"/>
      <c r="N47" s="189"/>
      <c r="O47" s="300"/>
      <c r="P47" s="300"/>
      <c r="Q47" s="91"/>
      <c r="R47" s="300"/>
      <c r="S47" s="356"/>
    </row>
    <row r="48" customFormat="false" ht="18" hidden="false" customHeight="true" outlineLevel="0" collapsed="false">
      <c r="A48" s="189"/>
      <c r="B48" s="189"/>
      <c r="C48" s="189"/>
      <c r="D48" s="189"/>
      <c r="E48" s="189"/>
      <c r="F48" s="189"/>
      <c r="G48" s="300"/>
      <c r="H48" s="300"/>
      <c r="I48" s="300"/>
      <c r="J48" s="300"/>
      <c r="K48" s="300"/>
      <c r="L48" s="300"/>
      <c r="M48" s="300"/>
      <c r="N48" s="189"/>
      <c r="O48" s="300"/>
      <c r="P48" s="300"/>
      <c r="Q48" s="91"/>
      <c r="R48" s="300"/>
      <c r="S48" s="356"/>
    </row>
    <row r="49" customFormat="false" ht="18" hidden="false" customHeight="true" outlineLevel="0" collapsed="false">
      <c r="A49" s="189"/>
      <c r="B49" s="189"/>
      <c r="C49" s="189"/>
      <c r="D49" s="189"/>
      <c r="E49" s="189"/>
      <c r="F49" s="189"/>
      <c r="G49" s="300"/>
      <c r="H49" s="300"/>
      <c r="I49" s="300"/>
      <c r="J49" s="300"/>
      <c r="K49" s="300"/>
      <c r="L49" s="300"/>
      <c r="M49" s="300"/>
      <c r="N49" s="189"/>
      <c r="O49" s="300"/>
      <c r="P49" s="300"/>
      <c r="Q49" s="91"/>
      <c r="R49" s="300"/>
      <c r="S49" s="356"/>
    </row>
    <row r="50" customFormat="false" ht="18" hidden="false" customHeight="true" outlineLevel="0" collapsed="false">
      <c r="A50" s="189"/>
      <c r="B50" s="189"/>
      <c r="C50" s="189"/>
      <c r="D50" s="189"/>
      <c r="E50" s="189"/>
      <c r="F50" s="189"/>
      <c r="G50" s="300"/>
      <c r="H50" s="300"/>
      <c r="I50" s="300"/>
      <c r="J50" s="300"/>
      <c r="K50" s="300"/>
      <c r="L50" s="300"/>
      <c r="M50" s="300"/>
      <c r="N50" s="189"/>
      <c r="O50" s="300"/>
      <c r="P50" s="300"/>
      <c r="Q50" s="91"/>
      <c r="R50" s="300"/>
      <c r="S50" s="356"/>
    </row>
    <row r="51" customFormat="false" ht="18" hidden="false" customHeight="true" outlineLevel="0" collapsed="false">
      <c r="A51" s="189"/>
      <c r="B51" s="189"/>
      <c r="C51" s="189"/>
      <c r="D51" s="189"/>
      <c r="E51" s="189"/>
      <c r="F51" s="189"/>
      <c r="G51" s="300"/>
      <c r="H51" s="300"/>
      <c r="I51" s="300"/>
      <c r="J51" s="300"/>
      <c r="K51" s="300"/>
      <c r="L51" s="300"/>
      <c r="M51" s="300"/>
      <c r="N51" s="189"/>
      <c r="O51" s="300"/>
      <c r="P51" s="300"/>
      <c r="Q51" s="91"/>
      <c r="R51" s="300"/>
      <c r="S51" s="356"/>
    </row>
    <row r="52" customFormat="false" ht="18" hidden="false" customHeight="true" outlineLevel="0" collapsed="false">
      <c r="A52" s="189"/>
      <c r="B52" s="189"/>
      <c r="C52" s="189"/>
      <c r="D52" s="189"/>
      <c r="E52" s="189"/>
      <c r="F52" s="189"/>
      <c r="G52" s="300"/>
      <c r="H52" s="300"/>
      <c r="I52" s="300"/>
      <c r="J52" s="300"/>
      <c r="K52" s="300"/>
      <c r="L52" s="300"/>
      <c r="M52" s="300"/>
      <c r="N52" s="189"/>
      <c r="O52" s="300"/>
      <c r="P52" s="300"/>
      <c r="Q52" s="91"/>
      <c r="R52" s="300"/>
      <c r="S52" s="356"/>
    </row>
    <row r="53" customFormat="false" ht="18" hidden="false" customHeight="true" outlineLevel="0" collapsed="false">
      <c r="A53" s="189"/>
      <c r="B53" s="189"/>
      <c r="C53" s="189"/>
      <c r="D53" s="189"/>
      <c r="E53" s="189"/>
      <c r="F53" s="189"/>
      <c r="G53" s="300"/>
      <c r="H53" s="300"/>
      <c r="I53" s="300"/>
      <c r="J53" s="300"/>
      <c r="K53" s="300"/>
      <c r="L53" s="300"/>
      <c r="M53" s="300"/>
      <c r="N53" s="189"/>
      <c r="O53" s="300"/>
      <c r="P53" s="300"/>
      <c r="Q53" s="91"/>
      <c r="R53" s="300"/>
      <c r="S53" s="356"/>
    </row>
    <row r="54" customFormat="false" ht="18" hidden="false" customHeight="true" outlineLevel="0" collapsed="false">
      <c r="A54" s="189"/>
      <c r="B54" s="189"/>
      <c r="C54" s="189"/>
      <c r="D54" s="189"/>
      <c r="E54" s="189"/>
      <c r="F54" s="189"/>
      <c r="G54" s="300"/>
      <c r="H54" s="300"/>
      <c r="I54" s="300"/>
      <c r="J54" s="300"/>
      <c r="K54" s="300"/>
      <c r="L54" s="300"/>
      <c r="M54" s="300"/>
      <c r="N54" s="189"/>
      <c r="O54" s="300"/>
      <c r="P54" s="300"/>
      <c r="Q54" s="91"/>
      <c r="R54" s="300"/>
      <c r="S54" s="356"/>
    </row>
    <row r="55" customFormat="false" ht="18" hidden="false" customHeight="true" outlineLevel="0" collapsed="false">
      <c r="A55" s="189"/>
      <c r="B55" s="189"/>
      <c r="C55" s="189"/>
      <c r="D55" s="189"/>
      <c r="E55" s="189"/>
      <c r="F55" s="189"/>
      <c r="G55" s="300"/>
      <c r="H55" s="300"/>
      <c r="I55" s="300"/>
      <c r="J55" s="300"/>
      <c r="K55" s="300"/>
      <c r="L55" s="300"/>
      <c r="M55" s="300"/>
      <c r="N55" s="189"/>
      <c r="O55" s="300"/>
      <c r="P55" s="300"/>
      <c r="Q55" s="91"/>
      <c r="R55" s="300"/>
      <c r="S55" s="356"/>
    </row>
    <row r="56" customFormat="false" ht="18" hidden="false" customHeight="true" outlineLevel="0" collapsed="false">
      <c r="A56" s="189"/>
      <c r="B56" s="189"/>
      <c r="C56" s="189"/>
      <c r="D56" s="189"/>
      <c r="E56" s="189"/>
      <c r="F56" s="189"/>
      <c r="G56" s="300"/>
      <c r="H56" s="300"/>
      <c r="I56" s="300"/>
      <c r="J56" s="300"/>
      <c r="K56" s="300"/>
      <c r="L56" s="300"/>
      <c r="M56" s="300"/>
      <c r="N56" s="189"/>
      <c r="O56" s="300"/>
      <c r="P56" s="300"/>
      <c r="Q56" s="91"/>
      <c r="R56" s="300"/>
      <c r="S56" s="356"/>
    </row>
    <row r="57" customFormat="false" ht="18" hidden="false" customHeight="true" outlineLevel="0" collapsed="false">
      <c r="A57" s="189"/>
      <c r="B57" s="189"/>
      <c r="C57" s="189"/>
      <c r="D57" s="189"/>
      <c r="E57" s="189"/>
      <c r="F57" s="189"/>
      <c r="G57" s="300"/>
      <c r="H57" s="300"/>
      <c r="I57" s="300"/>
      <c r="J57" s="300"/>
      <c r="K57" s="300"/>
      <c r="L57" s="300"/>
      <c r="M57" s="300"/>
      <c r="N57" s="189"/>
      <c r="O57" s="300"/>
      <c r="P57" s="300"/>
      <c r="Q57" s="91"/>
      <c r="R57" s="300"/>
      <c r="S57" s="356"/>
    </row>
    <row r="58" customFormat="false" ht="18" hidden="false" customHeight="true" outlineLevel="0" collapsed="false">
      <c r="A58" s="189"/>
      <c r="B58" s="189"/>
      <c r="C58" s="189"/>
      <c r="D58" s="189"/>
      <c r="E58" s="189"/>
      <c r="F58" s="189"/>
      <c r="G58" s="300"/>
      <c r="H58" s="300"/>
      <c r="I58" s="300"/>
      <c r="J58" s="300"/>
      <c r="K58" s="300"/>
      <c r="L58" s="300"/>
      <c r="M58" s="300"/>
      <c r="N58" s="189"/>
      <c r="O58" s="300"/>
      <c r="P58" s="300"/>
      <c r="Q58" s="91"/>
      <c r="R58" s="300"/>
      <c r="S58" s="356"/>
    </row>
    <row r="59" customFormat="false" ht="18" hidden="false" customHeight="true" outlineLevel="0" collapsed="false">
      <c r="A59" s="189"/>
      <c r="B59" s="189"/>
      <c r="C59" s="189"/>
      <c r="D59" s="189"/>
      <c r="E59" s="189"/>
      <c r="F59" s="189"/>
      <c r="G59" s="300"/>
      <c r="H59" s="300"/>
      <c r="I59" s="300"/>
      <c r="J59" s="300"/>
      <c r="K59" s="300"/>
      <c r="L59" s="300"/>
      <c r="M59" s="300"/>
      <c r="N59" s="189"/>
      <c r="O59" s="300"/>
      <c r="P59" s="300"/>
      <c r="Q59" s="91"/>
      <c r="R59" s="300"/>
      <c r="S59" s="356"/>
    </row>
    <row r="60" customFormat="false" ht="18" hidden="false" customHeight="true" outlineLevel="0" collapsed="false">
      <c r="A60" s="189"/>
      <c r="B60" s="189"/>
      <c r="C60" s="189"/>
      <c r="D60" s="189"/>
      <c r="E60" s="189"/>
      <c r="F60" s="189"/>
      <c r="G60" s="300"/>
      <c r="H60" s="300"/>
      <c r="I60" s="300"/>
      <c r="J60" s="300"/>
      <c r="K60" s="300"/>
      <c r="L60" s="300"/>
      <c r="M60" s="300"/>
      <c r="N60" s="189"/>
      <c r="O60" s="300"/>
      <c r="P60" s="300"/>
      <c r="Q60" s="91"/>
      <c r="R60" s="300"/>
      <c r="S60" s="356"/>
    </row>
    <row r="61" customFormat="false" ht="18" hidden="false" customHeight="true" outlineLevel="0" collapsed="false">
      <c r="A61" s="189"/>
      <c r="B61" s="189"/>
      <c r="C61" s="189"/>
      <c r="D61" s="189"/>
      <c r="E61" s="189"/>
      <c r="F61" s="189"/>
      <c r="G61" s="300"/>
      <c r="H61" s="300"/>
      <c r="I61" s="300"/>
      <c r="J61" s="300"/>
      <c r="K61" s="300"/>
      <c r="L61" s="300"/>
      <c r="M61" s="300"/>
      <c r="N61" s="189"/>
      <c r="O61" s="300"/>
      <c r="P61" s="300"/>
      <c r="Q61" s="91"/>
      <c r="R61" s="300"/>
      <c r="S61" s="356"/>
    </row>
    <row r="62" customFormat="false" ht="18" hidden="false" customHeight="true" outlineLevel="0" collapsed="false">
      <c r="A62" s="189"/>
      <c r="B62" s="189"/>
      <c r="C62" s="189"/>
      <c r="D62" s="189"/>
      <c r="E62" s="189"/>
      <c r="F62" s="189"/>
      <c r="G62" s="300"/>
      <c r="H62" s="300"/>
      <c r="I62" s="300"/>
      <c r="J62" s="300"/>
      <c r="K62" s="300"/>
      <c r="L62" s="300"/>
      <c r="M62" s="300"/>
      <c r="N62" s="189"/>
      <c r="O62" s="300"/>
      <c r="P62" s="300"/>
      <c r="Q62" s="91"/>
      <c r="R62" s="300"/>
      <c r="S62" s="356"/>
    </row>
    <row r="63" customFormat="false" ht="18" hidden="false" customHeight="true" outlineLevel="0" collapsed="false">
      <c r="A63" s="189"/>
      <c r="B63" s="189"/>
      <c r="C63" s="189"/>
      <c r="D63" s="189"/>
      <c r="E63" s="189"/>
      <c r="F63" s="189"/>
      <c r="G63" s="300"/>
      <c r="H63" s="300"/>
      <c r="I63" s="300"/>
      <c r="J63" s="300"/>
      <c r="K63" s="300"/>
      <c r="L63" s="300"/>
      <c r="M63" s="300"/>
      <c r="N63" s="189"/>
      <c r="O63" s="300"/>
      <c r="P63" s="300"/>
      <c r="Q63" s="91"/>
      <c r="R63" s="300"/>
      <c r="S63" s="356"/>
    </row>
    <row r="64" customFormat="false" ht="18" hidden="false" customHeight="true" outlineLevel="0" collapsed="false">
      <c r="A64" s="189"/>
      <c r="B64" s="189"/>
      <c r="C64" s="189"/>
      <c r="D64" s="189"/>
      <c r="E64" s="189"/>
      <c r="F64" s="189"/>
      <c r="G64" s="300"/>
      <c r="H64" s="300"/>
      <c r="I64" s="300"/>
      <c r="J64" s="300"/>
      <c r="K64" s="300"/>
      <c r="L64" s="300"/>
      <c r="M64" s="300"/>
      <c r="N64" s="189"/>
      <c r="O64" s="300"/>
      <c r="P64" s="300"/>
      <c r="Q64" s="91"/>
      <c r="R64" s="300"/>
      <c r="S64" s="356"/>
    </row>
    <row r="65" customFormat="false" ht="18" hidden="false" customHeight="true" outlineLevel="0" collapsed="false">
      <c r="A65" s="189"/>
      <c r="B65" s="189"/>
      <c r="C65" s="189"/>
      <c r="D65" s="189"/>
      <c r="E65" s="189"/>
      <c r="F65" s="189"/>
      <c r="G65" s="300"/>
      <c r="H65" s="300"/>
      <c r="I65" s="300"/>
      <c r="J65" s="300"/>
      <c r="K65" s="300"/>
      <c r="L65" s="300"/>
      <c r="M65" s="300"/>
      <c r="N65" s="189"/>
      <c r="O65" s="300"/>
      <c r="P65" s="300"/>
      <c r="Q65" s="91"/>
      <c r="R65" s="300"/>
      <c r="S65" s="356"/>
    </row>
    <row r="66" customFormat="false" ht="18" hidden="false" customHeight="true" outlineLevel="0" collapsed="false">
      <c r="A66" s="189"/>
      <c r="B66" s="189"/>
      <c r="C66" s="189"/>
      <c r="D66" s="189"/>
      <c r="E66" s="189"/>
      <c r="F66" s="189"/>
      <c r="G66" s="300"/>
      <c r="H66" s="300"/>
      <c r="I66" s="300"/>
      <c r="J66" s="300"/>
      <c r="K66" s="300"/>
      <c r="L66" s="300"/>
      <c r="M66" s="300"/>
      <c r="N66" s="189"/>
      <c r="O66" s="300"/>
      <c r="P66" s="300"/>
      <c r="Q66" s="91"/>
      <c r="R66" s="300"/>
      <c r="S66" s="356"/>
    </row>
    <row r="67" customFormat="false" ht="18" hidden="false" customHeight="true" outlineLevel="0" collapsed="false">
      <c r="A67" s="189"/>
      <c r="B67" s="189"/>
      <c r="C67" s="189"/>
      <c r="D67" s="189"/>
      <c r="E67" s="189"/>
      <c r="F67" s="189"/>
      <c r="G67" s="300"/>
      <c r="H67" s="300"/>
      <c r="I67" s="300"/>
      <c r="J67" s="300"/>
      <c r="K67" s="300"/>
      <c r="L67" s="300"/>
      <c r="M67" s="300"/>
      <c r="N67" s="189"/>
      <c r="O67" s="300"/>
      <c r="P67" s="300"/>
      <c r="Q67" s="91"/>
      <c r="R67" s="300"/>
      <c r="S67" s="356"/>
    </row>
    <row r="68" customFormat="false" ht="18" hidden="false" customHeight="true" outlineLevel="0" collapsed="false">
      <c r="A68" s="189"/>
      <c r="B68" s="189"/>
      <c r="C68" s="189"/>
      <c r="D68" s="189"/>
      <c r="E68" s="189"/>
      <c r="F68" s="189"/>
      <c r="G68" s="300"/>
      <c r="H68" s="300"/>
      <c r="I68" s="300"/>
      <c r="J68" s="300"/>
      <c r="K68" s="300"/>
      <c r="L68" s="300"/>
      <c r="M68" s="300"/>
      <c r="N68" s="189"/>
      <c r="O68" s="300"/>
      <c r="P68" s="300"/>
      <c r="Q68" s="91"/>
      <c r="R68" s="300"/>
      <c r="S68" s="356"/>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91"/>
      <c r="R69" s="300"/>
      <c r="S69" s="356"/>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91"/>
      <c r="R70" s="300"/>
      <c r="S70" s="356"/>
    </row>
    <row r="71" customFormat="false" ht="18" hidden="false" customHeight="true" outlineLevel="0" collapsed="false">
      <c r="A71" s="189"/>
      <c r="B71" s="189"/>
      <c r="C71" s="189"/>
      <c r="D71" s="189"/>
      <c r="E71" s="189"/>
      <c r="F71" s="189"/>
      <c r="G71" s="300"/>
      <c r="H71" s="300"/>
      <c r="I71" s="300"/>
      <c r="J71" s="300"/>
      <c r="K71" s="300"/>
      <c r="L71" s="300"/>
      <c r="M71" s="300"/>
      <c r="N71" s="189"/>
      <c r="O71" s="300"/>
      <c r="P71" s="300"/>
      <c r="Q71" s="91"/>
      <c r="R71" s="300"/>
      <c r="S71" s="356"/>
    </row>
    <row r="72" customFormat="false" ht="18" hidden="false" customHeight="true" outlineLevel="0" collapsed="false">
      <c r="A72" s="189"/>
      <c r="B72" s="189"/>
      <c r="C72" s="189"/>
      <c r="D72" s="189"/>
      <c r="E72" s="189"/>
      <c r="F72" s="189"/>
      <c r="G72" s="300"/>
      <c r="H72" s="300"/>
      <c r="I72" s="300"/>
      <c r="J72" s="300"/>
      <c r="K72" s="300"/>
      <c r="L72" s="300"/>
      <c r="M72" s="300"/>
      <c r="N72" s="189"/>
      <c r="O72" s="300"/>
      <c r="P72" s="300"/>
      <c r="Q72" s="91"/>
      <c r="R72" s="300"/>
      <c r="S72" s="356"/>
    </row>
    <row r="73" customFormat="false" ht="18" hidden="false" customHeight="true" outlineLevel="0" collapsed="false">
      <c r="A73" s="189"/>
      <c r="B73" s="189"/>
      <c r="C73" s="189"/>
      <c r="D73" s="189"/>
      <c r="E73" s="189"/>
      <c r="F73" s="189"/>
      <c r="G73" s="300"/>
      <c r="H73" s="300"/>
      <c r="I73" s="300"/>
      <c r="J73" s="300"/>
      <c r="K73" s="300"/>
      <c r="L73" s="300"/>
      <c r="M73" s="300"/>
      <c r="N73" s="189"/>
      <c r="O73" s="300"/>
      <c r="P73" s="300"/>
      <c r="Q73" s="91"/>
      <c r="R73" s="300"/>
      <c r="S73" s="356"/>
    </row>
    <row r="74" customFormat="false" ht="18" hidden="false" customHeight="true" outlineLevel="0" collapsed="false">
      <c r="A74" s="189"/>
      <c r="B74" s="189"/>
      <c r="C74" s="189"/>
      <c r="D74" s="189"/>
      <c r="E74" s="189"/>
      <c r="F74" s="189"/>
      <c r="G74" s="300"/>
      <c r="H74" s="300"/>
      <c r="I74" s="300"/>
      <c r="J74" s="300"/>
      <c r="K74" s="300"/>
      <c r="L74" s="300"/>
      <c r="M74" s="300"/>
      <c r="N74" s="189"/>
      <c r="O74" s="300"/>
      <c r="P74" s="300"/>
      <c r="Q74" s="91"/>
      <c r="R74" s="300"/>
      <c r="S74" s="356"/>
    </row>
    <row r="75" customFormat="false" ht="18" hidden="false" customHeight="true" outlineLevel="0" collapsed="false">
      <c r="A75" s="189"/>
      <c r="B75" s="189"/>
      <c r="C75" s="189"/>
      <c r="D75" s="189"/>
      <c r="E75" s="189"/>
      <c r="F75" s="189"/>
      <c r="G75" s="300"/>
      <c r="H75" s="300"/>
      <c r="I75" s="300"/>
      <c r="J75" s="300"/>
      <c r="K75" s="300"/>
      <c r="L75" s="300"/>
      <c r="M75" s="300"/>
      <c r="N75" s="189"/>
      <c r="O75" s="300"/>
      <c r="P75" s="300"/>
      <c r="Q75" s="91"/>
      <c r="R75" s="300"/>
      <c r="S75" s="356"/>
    </row>
    <row r="76" customFormat="false" ht="18" hidden="false" customHeight="true" outlineLevel="0" collapsed="false">
      <c r="A76" s="189"/>
      <c r="B76" s="189"/>
      <c r="C76" s="189"/>
      <c r="D76" s="189"/>
      <c r="E76" s="189"/>
      <c r="F76" s="189"/>
      <c r="G76" s="300"/>
      <c r="H76" s="300"/>
      <c r="I76" s="300"/>
      <c r="J76" s="300"/>
      <c r="K76" s="300"/>
      <c r="L76" s="300"/>
      <c r="M76" s="300"/>
      <c r="N76" s="189"/>
      <c r="O76" s="300"/>
      <c r="P76" s="300"/>
      <c r="Q76" s="91"/>
      <c r="R76" s="300"/>
      <c r="S76" s="356"/>
    </row>
    <row r="77" customFormat="false" ht="18" hidden="false" customHeight="true" outlineLevel="0" collapsed="false">
      <c r="A77" s="189"/>
      <c r="B77" s="189"/>
      <c r="C77" s="189"/>
      <c r="D77" s="189"/>
      <c r="E77" s="189"/>
      <c r="F77" s="189"/>
      <c r="G77" s="300"/>
      <c r="H77" s="300"/>
      <c r="I77" s="300"/>
      <c r="J77" s="300"/>
      <c r="K77" s="300"/>
      <c r="L77" s="300"/>
      <c r="M77" s="300"/>
      <c r="N77" s="189"/>
      <c r="O77" s="300"/>
      <c r="P77" s="300"/>
      <c r="Q77" s="91"/>
      <c r="R77" s="300"/>
      <c r="S77" s="35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1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2.75" zeroHeight="false" outlineLevelRow="0" outlineLevelCol="0"/>
  <cols>
    <col collapsed="false" customWidth="true" hidden="false" outlineLevel="0" max="2" min="1" style="1" width="4.82"/>
    <col collapsed="false" customWidth="true" hidden="false" outlineLevel="0" max="3" min="3" style="1" width="6.49"/>
    <col collapsed="false" customWidth="true" hidden="false" outlineLevel="0" max="4" min="4" style="1" width="100.82"/>
    <col collapsed="false" customWidth="true" hidden="false" outlineLevel="0" max="5" min="5" style="1" width="2.82"/>
    <col collapsed="false" customWidth="true" hidden="false" outlineLevel="0" max="6" min="6" style="1" width="15.82"/>
    <col collapsed="false" customWidth="true" hidden="false" outlineLevel="0" max="7" min="7" style="1" width="2.82"/>
    <col collapsed="false" customWidth="true" hidden="false" outlineLevel="0" max="8" min="8" style="1" width="18.82"/>
    <col collapsed="false" customWidth="true" hidden="false" outlineLevel="0" max="9" min="9" style="1" width="2.82"/>
    <col collapsed="false" customWidth="true" hidden="false" outlineLevel="0" max="10" min="10" style="1" width="18.82"/>
    <col collapsed="false" customWidth="true" hidden="false" outlineLevel="0" max="11" min="11" style="1" width="2.82"/>
    <col collapsed="false" customWidth="true" hidden="false" outlineLevel="0" max="12" min="12" style="1" width="18.82"/>
    <col collapsed="false" customWidth="true" hidden="false" outlineLevel="0" max="13" min="13" style="57" width="2.82"/>
    <col collapsed="false" customWidth="true" hidden="false" outlineLevel="0" max="14" min="14" style="1" width="18.82"/>
    <col collapsed="false" customWidth="true" hidden="false" outlineLevel="0" max="15" min="15" style="57" width="2.82"/>
    <col collapsed="false" customWidth="true" hidden="false" outlineLevel="0" max="16" min="16" style="1" width="2.82"/>
    <col collapsed="false" customWidth="true" hidden="false" outlineLevel="0" max="17" min="17" style="1" width="18.82"/>
    <col collapsed="false" customWidth="true" hidden="false" outlineLevel="0" max="18" min="18" style="1" width="2.82"/>
    <col collapsed="false" customWidth="true" hidden="false" outlineLevel="0" max="19" min="19" style="1" width="18.82"/>
    <col collapsed="false" customWidth="false" hidden="false" outlineLevel="0" max="257" min="20" style="1" width="9.32"/>
  </cols>
  <sheetData>
    <row r="1" s="58" customFormat="true" ht="18" hidden="false" customHeight="true" outlineLevel="0" collapsed="false"/>
    <row r="2" s="57" customFormat="true" ht="20.1" hidden="false" customHeight="true" outlineLevel="0" collapsed="false">
      <c r="B2" s="59" t="s">
        <v>47</v>
      </c>
      <c r="C2" s="3"/>
      <c r="D2" s="3"/>
      <c r="E2" s="3"/>
      <c r="F2" s="3"/>
      <c r="G2" s="3"/>
      <c r="H2" s="3"/>
      <c r="I2" s="3"/>
      <c r="J2" s="5"/>
      <c r="K2" s="5"/>
      <c r="L2" s="3"/>
      <c r="M2" s="3"/>
      <c r="N2" s="3"/>
      <c r="O2" s="3"/>
      <c r="P2" s="60"/>
      <c r="Q2" s="60"/>
      <c r="R2" s="60"/>
      <c r="S2" s="60"/>
    </row>
    <row r="3" s="58" customFormat="true" ht="18" hidden="false" customHeight="true" outlineLevel="0" collapsed="false">
      <c r="B3" s="8" t="s">
        <v>48</v>
      </c>
      <c r="C3" s="8"/>
      <c r="D3" s="8"/>
      <c r="E3" s="8"/>
      <c r="F3" s="61"/>
      <c r="G3" s="61"/>
      <c r="H3" s="61"/>
      <c r="I3" s="61"/>
      <c r="J3" s="61"/>
      <c r="K3" s="7"/>
      <c r="L3" s="8"/>
      <c r="M3" s="8"/>
      <c r="N3" s="8"/>
      <c r="O3" s="8"/>
      <c r="P3" s="8"/>
      <c r="Q3" s="8"/>
      <c r="R3" s="8"/>
      <c r="S3" s="8"/>
    </row>
    <row r="4" s="58" customFormat="true" ht="18" hidden="false" customHeight="true" outlineLevel="0" collapsed="false">
      <c r="B4" s="7"/>
      <c r="C4" s="8"/>
      <c r="D4" s="8"/>
      <c r="E4" s="8"/>
      <c r="F4" s="8"/>
      <c r="G4" s="8"/>
      <c r="I4" s="8"/>
      <c r="J4" s="7"/>
      <c r="K4" s="7"/>
      <c r="L4" s="7"/>
      <c r="M4" s="8"/>
      <c r="N4" s="8"/>
      <c r="O4" s="8"/>
      <c r="P4" s="8"/>
      <c r="Q4" s="8"/>
      <c r="R4" s="8"/>
      <c r="S4" s="8"/>
    </row>
    <row r="5" s="58" customFormat="true" ht="18" hidden="false" customHeight="true" outlineLevel="0" collapsed="false">
      <c r="B5" s="7"/>
      <c r="C5" s="8"/>
      <c r="D5" s="8"/>
      <c r="E5" s="8"/>
      <c r="F5" s="8"/>
      <c r="G5" s="8"/>
      <c r="I5" s="8"/>
      <c r="J5" s="62"/>
      <c r="K5" s="7"/>
      <c r="L5" s="7"/>
      <c r="M5" s="8"/>
      <c r="N5" s="8"/>
      <c r="O5" s="8"/>
      <c r="P5" s="8"/>
      <c r="Q5" s="8"/>
      <c r="R5" s="8"/>
      <c r="S5" s="8"/>
    </row>
    <row r="6" s="58" customFormat="true" ht="18" hidden="false" customHeight="true" outlineLevel="0" collapsed="false">
      <c r="B6" s="63"/>
      <c r="C6" s="64"/>
      <c r="D6" s="64"/>
      <c r="E6" s="64"/>
      <c r="F6" s="64"/>
      <c r="G6" s="64"/>
      <c r="H6" s="64"/>
      <c r="I6" s="64"/>
      <c r="J6" s="64"/>
      <c r="K6" s="65"/>
      <c r="L6" s="64"/>
      <c r="M6" s="66"/>
      <c r="N6" s="64"/>
      <c r="O6" s="64"/>
      <c r="P6" s="66"/>
      <c r="Q6" s="67" t="s">
        <v>49</v>
      </c>
      <c r="R6" s="67"/>
      <c r="S6" s="67"/>
    </row>
    <row r="7" s="58" customFormat="true" ht="18" hidden="false" customHeight="true" outlineLevel="0" collapsed="false">
      <c r="A7" s="68"/>
      <c r="B7" s="69"/>
      <c r="C7" s="70"/>
      <c r="D7" s="71"/>
      <c r="E7" s="72"/>
      <c r="F7" s="73" t="s">
        <v>50</v>
      </c>
      <c r="G7" s="74"/>
      <c r="H7" s="73" t="s">
        <v>51</v>
      </c>
      <c r="I7" s="73"/>
      <c r="J7" s="73" t="s">
        <v>52</v>
      </c>
      <c r="K7" s="74"/>
      <c r="L7" s="73" t="s">
        <v>53</v>
      </c>
      <c r="M7" s="72"/>
      <c r="N7" s="73" t="s">
        <v>50</v>
      </c>
      <c r="O7" s="74"/>
      <c r="P7" s="73"/>
      <c r="Q7" s="75" t="s">
        <v>54</v>
      </c>
      <c r="R7" s="75"/>
      <c r="S7" s="75"/>
    </row>
    <row r="8" s="58" customFormat="true" ht="18" hidden="false" customHeight="true" outlineLevel="0" collapsed="false">
      <c r="A8" s="76"/>
      <c r="B8" s="77"/>
      <c r="C8" s="72"/>
      <c r="D8" s="78"/>
      <c r="E8" s="72"/>
      <c r="F8" s="79" t="n">
        <v>2014</v>
      </c>
      <c r="G8" s="78"/>
      <c r="H8" s="79" t="n">
        <v>2014</v>
      </c>
      <c r="I8" s="80"/>
      <c r="J8" s="79" t="n">
        <v>2014</v>
      </c>
      <c r="K8" s="78"/>
      <c r="L8" s="79" t="n">
        <v>2014</v>
      </c>
      <c r="M8" s="72"/>
      <c r="N8" s="79" t="n">
        <v>2015</v>
      </c>
      <c r="O8" s="78"/>
      <c r="P8" s="80"/>
      <c r="Q8" s="79" t="s">
        <v>55</v>
      </c>
      <c r="R8" s="80"/>
      <c r="S8" s="81" t="s">
        <v>56</v>
      </c>
    </row>
    <row r="9" s="58" customFormat="true" ht="18" hidden="false" customHeight="true" outlineLevel="0" collapsed="false">
      <c r="A9" s="76"/>
      <c r="B9" s="77"/>
      <c r="C9" s="72"/>
      <c r="D9" s="78"/>
      <c r="E9" s="72"/>
      <c r="F9" s="80"/>
      <c r="G9" s="78"/>
      <c r="H9" s="80"/>
      <c r="I9" s="80"/>
      <c r="J9" s="80"/>
      <c r="K9" s="78"/>
      <c r="L9" s="80"/>
      <c r="M9" s="72"/>
      <c r="N9" s="80"/>
      <c r="O9" s="78"/>
      <c r="P9" s="80"/>
      <c r="Q9" s="80"/>
      <c r="R9" s="80"/>
      <c r="S9" s="82"/>
    </row>
    <row r="10" s="58" customFormat="true" ht="18" hidden="false" customHeight="true" outlineLevel="0" collapsed="false">
      <c r="A10" s="76"/>
      <c r="B10" s="77"/>
      <c r="C10" s="83" t="s">
        <v>57</v>
      </c>
      <c r="D10" s="84"/>
      <c r="E10" s="72"/>
      <c r="F10" s="85" t="n">
        <v>20206</v>
      </c>
      <c r="G10" s="78"/>
      <c r="H10" s="85" t="n">
        <v>19425</v>
      </c>
      <c r="I10" s="80"/>
      <c r="J10" s="85" t="n">
        <v>19689</v>
      </c>
      <c r="K10" s="78"/>
      <c r="L10" s="85" t="n">
        <v>17899</v>
      </c>
      <c r="M10" s="80"/>
      <c r="N10" s="85" t="n">
        <v>19736</v>
      </c>
      <c r="O10" s="78"/>
      <c r="P10" s="80"/>
      <c r="Q10" s="86" t="n">
        <v>0.1</v>
      </c>
      <c r="R10" s="80"/>
      <c r="S10" s="87" t="n">
        <v>-0.02</v>
      </c>
    </row>
    <row r="11" s="58" customFormat="true" ht="18" hidden="false" customHeight="true" outlineLevel="0" collapsed="false">
      <c r="A11" s="76"/>
      <c r="B11" s="77"/>
      <c r="C11" s="71" t="s">
        <v>58</v>
      </c>
      <c r="D11" s="84"/>
      <c r="E11" s="72"/>
      <c r="F11" s="88" t="n">
        <v>12149</v>
      </c>
      <c r="G11" s="89"/>
      <c r="H11" s="88" t="n">
        <v>15521</v>
      </c>
      <c r="I11" s="90"/>
      <c r="J11" s="88" t="n">
        <v>12955</v>
      </c>
      <c r="K11" s="89"/>
      <c r="L11" s="88" t="n">
        <v>14426</v>
      </c>
      <c r="M11" s="90"/>
      <c r="N11" s="88" t="n">
        <v>10884</v>
      </c>
      <c r="O11" s="89"/>
      <c r="P11" s="90"/>
      <c r="Q11" s="91" t="n">
        <v>-0.25</v>
      </c>
      <c r="R11" s="90"/>
      <c r="S11" s="92" t="n">
        <v>-0.1</v>
      </c>
    </row>
    <row r="12" s="58" customFormat="true" ht="18" hidden="false" customHeight="true" outlineLevel="0" collapsed="false">
      <c r="A12" s="76"/>
      <c r="B12" s="77"/>
      <c r="C12" s="71"/>
      <c r="D12" s="71" t="s">
        <v>59</v>
      </c>
      <c r="E12" s="72"/>
      <c r="F12" s="88" t="n">
        <v>2439</v>
      </c>
      <c r="G12" s="89"/>
      <c r="H12" s="88" t="n">
        <v>2189</v>
      </c>
      <c r="I12" s="90"/>
      <c r="J12" s="88" t="n">
        <v>2097</v>
      </c>
      <c r="K12" s="89"/>
      <c r="L12" s="88" t="n">
        <v>2248</v>
      </c>
      <c r="M12" s="90"/>
      <c r="N12" s="88" t="n">
        <v>1957</v>
      </c>
      <c r="O12" s="89"/>
      <c r="P12" s="90"/>
      <c r="Q12" s="91" t="n">
        <v>-0.13</v>
      </c>
      <c r="R12" s="90"/>
      <c r="S12" s="92" t="n">
        <v>-0.2</v>
      </c>
    </row>
    <row r="13" s="58" customFormat="true" ht="18" hidden="false" customHeight="true" outlineLevel="0" collapsed="false">
      <c r="A13" s="76"/>
      <c r="B13" s="77"/>
      <c r="C13" s="71"/>
      <c r="D13" s="71" t="s">
        <v>60</v>
      </c>
      <c r="E13" s="72"/>
      <c r="F13" s="88" t="n">
        <v>-646</v>
      </c>
      <c r="G13" s="89"/>
      <c r="H13" s="88" t="n">
        <v>-610</v>
      </c>
      <c r="I13" s="90"/>
      <c r="J13" s="88" t="n">
        <v>-522</v>
      </c>
      <c r="K13" s="89"/>
      <c r="L13" s="88" t="n">
        <v>-367</v>
      </c>
      <c r="M13" s="90"/>
      <c r="N13" s="88" t="n">
        <v>-202</v>
      </c>
      <c r="O13" s="89"/>
      <c r="P13" s="90"/>
      <c r="Q13" s="91" t="n">
        <v>0.45</v>
      </c>
      <c r="R13" s="90"/>
      <c r="S13" s="92" t="n">
        <v>0.69</v>
      </c>
    </row>
    <row r="14" s="58" customFormat="true" ht="18" hidden="false" customHeight="true" outlineLevel="0" collapsed="false">
      <c r="A14" s="76"/>
      <c r="B14" s="77"/>
      <c r="C14" s="71"/>
      <c r="D14" s="71" t="s">
        <v>61</v>
      </c>
      <c r="E14" s="72"/>
      <c r="F14" s="88" t="n">
        <v>-27</v>
      </c>
      <c r="G14" s="89"/>
      <c r="H14" s="88" t="n">
        <v>-31</v>
      </c>
      <c r="I14" s="90"/>
      <c r="J14" s="88" t="n">
        <v>-30</v>
      </c>
      <c r="K14" s="89"/>
      <c r="L14" s="88" t="n">
        <v>-74</v>
      </c>
      <c r="M14" s="90"/>
      <c r="N14" s="88" t="n">
        <v>-37</v>
      </c>
      <c r="O14" s="89"/>
      <c r="P14" s="90"/>
      <c r="Q14" s="91" t="n">
        <v>0.5</v>
      </c>
      <c r="R14" s="90"/>
      <c r="S14" s="92" t="n">
        <v>-0.37</v>
      </c>
    </row>
    <row r="15" s="58" customFormat="true" ht="18" hidden="false" customHeight="true" outlineLevel="0" collapsed="false">
      <c r="A15" s="76"/>
      <c r="B15" s="77"/>
      <c r="C15" s="71"/>
      <c r="D15" s="71" t="s">
        <v>62</v>
      </c>
      <c r="E15" s="72"/>
      <c r="F15" s="93" t="n">
        <v>208</v>
      </c>
      <c r="G15" s="89"/>
      <c r="H15" s="93" t="n">
        <v>182</v>
      </c>
      <c r="I15" s="90"/>
      <c r="J15" s="93" t="n">
        <v>205</v>
      </c>
      <c r="K15" s="89"/>
      <c r="L15" s="93" t="n">
        <v>206</v>
      </c>
      <c r="M15" s="90"/>
      <c r="N15" s="93" t="n">
        <v>197</v>
      </c>
      <c r="O15" s="89"/>
      <c r="P15" s="90"/>
      <c r="Q15" s="91" t="n">
        <v>-0.04</v>
      </c>
      <c r="R15" s="90"/>
      <c r="S15" s="92" t="n">
        <v>-0.05</v>
      </c>
    </row>
    <row r="16" s="58" customFormat="true" ht="18" hidden="false" customHeight="true" outlineLevel="0" collapsed="false">
      <c r="A16" s="76"/>
      <c r="B16" s="77"/>
      <c r="C16" s="71" t="s">
        <v>63</v>
      </c>
      <c r="D16" s="84"/>
      <c r="E16" s="72"/>
      <c r="F16" s="93" t="n">
        <v>1974</v>
      </c>
      <c r="G16" s="89"/>
      <c r="H16" s="93" t="n">
        <v>1730</v>
      </c>
      <c r="I16" s="90"/>
      <c r="J16" s="93" t="n">
        <v>1750</v>
      </c>
      <c r="K16" s="89"/>
      <c r="L16" s="93" t="n">
        <v>2013</v>
      </c>
      <c r="M16" s="90"/>
      <c r="N16" s="93" t="n">
        <v>1915</v>
      </c>
      <c r="O16" s="89"/>
      <c r="P16" s="90"/>
      <c r="Q16" s="91" t="n">
        <v>-0.05</v>
      </c>
      <c r="R16" s="90"/>
      <c r="S16" s="92" t="n">
        <v>-0.03</v>
      </c>
    </row>
    <row r="17" s="58" customFormat="true" ht="18" hidden="false" customHeight="true" outlineLevel="0" collapsed="false">
      <c r="A17" s="76"/>
      <c r="B17" s="77"/>
      <c r="C17" s="94" t="s">
        <v>64</v>
      </c>
      <c r="D17" s="84"/>
      <c r="E17" s="72"/>
      <c r="F17" s="88" t="n">
        <v>6083</v>
      </c>
      <c r="G17" s="89"/>
      <c r="H17" s="88" t="n">
        <v>2174</v>
      </c>
      <c r="I17" s="90"/>
      <c r="J17" s="88" t="n">
        <v>4984</v>
      </c>
      <c r="K17" s="89"/>
      <c r="L17" s="88" t="n">
        <v>1460</v>
      </c>
      <c r="M17" s="90"/>
      <c r="N17" s="88" t="n">
        <v>6937</v>
      </c>
      <c r="O17" s="89"/>
      <c r="P17" s="90"/>
      <c r="Q17" s="91" t="s">
        <v>65</v>
      </c>
      <c r="R17" s="90"/>
      <c r="S17" s="92" t="n">
        <v>0.14</v>
      </c>
    </row>
    <row r="18" s="58" customFormat="true" ht="18" hidden="false" customHeight="true" outlineLevel="0" collapsed="false">
      <c r="A18" s="76"/>
      <c r="B18" s="77"/>
      <c r="C18" s="71" t="s">
        <v>66</v>
      </c>
      <c r="D18" s="84"/>
      <c r="E18" s="72"/>
      <c r="F18" s="93" t="n">
        <v>2131</v>
      </c>
      <c r="G18" s="89"/>
      <c r="H18" s="93" t="n">
        <v>1921</v>
      </c>
      <c r="I18" s="90"/>
      <c r="J18" s="93" t="n">
        <v>2068</v>
      </c>
      <c r="K18" s="89"/>
      <c r="L18" s="93" t="n">
        <v>1077</v>
      </c>
      <c r="M18" s="90"/>
      <c r="N18" s="93" t="n">
        <v>2120</v>
      </c>
      <c r="O18" s="89"/>
      <c r="P18" s="90"/>
      <c r="Q18" s="91" t="n">
        <v>0.97</v>
      </c>
      <c r="R18" s="90"/>
      <c r="S18" s="92" t="n">
        <v>-0.01</v>
      </c>
    </row>
    <row r="19" s="95" customFormat="true" ht="18" hidden="false" customHeight="true" outlineLevel="0" collapsed="false">
      <c r="B19" s="96"/>
      <c r="C19" s="97" t="s">
        <v>67</v>
      </c>
      <c r="D19" s="98"/>
      <c r="E19" s="74"/>
      <c r="F19" s="85" t="n">
        <v>3952</v>
      </c>
      <c r="G19" s="85"/>
      <c r="H19" s="85" t="n">
        <v>253</v>
      </c>
      <c r="I19" s="85"/>
      <c r="J19" s="85" t="n">
        <v>2916</v>
      </c>
      <c r="K19" s="85"/>
      <c r="L19" s="85" t="n">
        <v>383</v>
      </c>
      <c r="M19" s="85"/>
      <c r="N19" s="85" t="n">
        <v>4817</v>
      </c>
      <c r="O19" s="85"/>
      <c r="P19" s="85"/>
      <c r="Q19" s="86" t="s">
        <v>65</v>
      </c>
      <c r="R19" s="85"/>
      <c r="S19" s="87" t="n">
        <v>0.22</v>
      </c>
    </row>
    <row r="20" s="58" customFormat="true" ht="18" hidden="false" customHeight="true" outlineLevel="0" collapsed="false">
      <c r="B20" s="99"/>
      <c r="C20" s="94" t="s">
        <v>68</v>
      </c>
      <c r="D20" s="53"/>
      <c r="E20" s="72"/>
      <c r="F20" s="93" t="n">
        <v>37</v>
      </c>
      <c r="G20" s="88"/>
      <c r="H20" s="93" t="n">
        <v>-22</v>
      </c>
      <c r="I20" s="88"/>
      <c r="J20" s="93" t="n">
        <v>-16</v>
      </c>
      <c r="K20" s="88"/>
      <c r="L20" s="93" t="n">
        <v>-1</v>
      </c>
      <c r="M20" s="53"/>
      <c r="N20" s="93" t="n">
        <v>-5</v>
      </c>
      <c r="O20" s="88"/>
      <c r="P20" s="53"/>
      <c r="Q20" s="91" t="s">
        <v>65</v>
      </c>
      <c r="R20" s="53"/>
      <c r="S20" s="92" t="s">
        <v>65</v>
      </c>
    </row>
    <row r="21" s="58" customFormat="true" ht="18" hidden="false" customHeight="true" outlineLevel="0" collapsed="false">
      <c r="B21" s="99"/>
      <c r="C21" s="74" t="s">
        <v>69</v>
      </c>
      <c r="D21" s="53"/>
      <c r="E21" s="72"/>
      <c r="F21" s="88" t="n">
        <v>3989</v>
      </c>
      <c r="G21" s="88"/>
      <c r="H21" s="88" t="n">
        <v>231</v>
      </c>
      <c r="I21" s="88"/>
      <c r="J21" s="88" t="n">
        <v>2900</v>
      </c>
      <c r="K21" s="88"/>
      <c r="L21" s="88" t="n">
        <v>382</v>
      </c>
      <c r="M21" s="53"/>
      <c r="N21" s="88" t="n">
        <v>4812</v>
      </c>
      <c r="O21" s="88"/>
      <c r="P21" s="53"/>
      <c r="Q21" s="91" t="s">
        <v>65</v>
      </c>
      <c r="R21" s="53"/>
      <c r="S21" s="92" t="n">
        <v>0.21</v>
      </c>
    </row>
    <row r="22" s="58" customFormat="true" ht="18" hidden="false" customHeight="true" outlineLevel="0" collapsed="false">
      <c r="A22" s="76"/>
      <c r="B22" s="77"/>
      <c r="C22" s="72" t="s">
        <v>70</v>
      </c>
      <c r="D22" s="84"/>
      <c r="E22" s="72"/>
      <c r="F22" s="93" t="n">
        <v>45</v>
      </c>
      <c r="G22" s="89"/>
      <c r="H22" s="93" t="n">
        <v>50</v>
      </c>
      <c r="I22" s="90"/>
      <c r="J22" s="93" t="n">
        <v>59</v>
      </c>
      <c r="K22" s="89"/>
      <c r="L22" s="93" t="n">
        <v>38</v>
      </c>
      <c r="M22" s="90"/>
      <c r="N22" s="93" t="n">
        <v>42</v>
      </c>
      <c r="O22" s="89"/>
      <c r="P22" s="90"/>
      <c r="Q22" s="91" t="n">
        <v>0.11</v>
      </c>
      <c r="R22" s="90"/>
      <c r="S22" s="92" t="n">
        <v>-0.07</v>
      </c>
    </row>
    <row r="23" s="95" customFormat="true" ht="18" hidden="false" customHeight="true" outlineLevel="0" collapsed="false">
      <c r="B23" s="100"/>
      <c r="C23" s="74" t="s">
        <v>71</v>
      </c>
      <c r="D23" s="74"/>
      <c r="E23" s="74"/>
      <c r="F23" s="101" t="n">
        <v>3944</v>
      </c>
      <c r="G23" s="102"/>
      <c r="H23" s="101" t="n">
        <v>181</v>
      </c>
      <c r="I23" s="103"/>
      <c r="J23" s="101" t="n">
        <v>2841</v>
      </c>
      <c r="K23" s="74"/>
      <c r="L23" s="101" t="n">
        <v>344</v>
      </c>
      <c r="M23" s="103"/>
      <c r="N23" s="101" t="n">
        <v>4770</v>
      </c>
      <c r="O23" s="102"/>
      <c r="P23" s="103"/>
      <c r="Q23" s="86" t="s">
        <v>65</v>
      </c>
      <c r="R23" s="103"/>
      <c r="S23" s="87" t="n">
        <v>0.21</v>
      </c>
    </row>
    <row r="24" s="58" customFormat="true" ht="18" hidden="false" customHeight="true" outlineLevel="0" collapsed="false">
      <c r="B24" s="104"/>
      <c r="C24" s="72"/>
      <c r="G24" s="72"/>
      <c r="O24" s="72"/>
      <c r="Q24" s="72"/>
      <c r="R24" s="72"/>
      <c r="S24" s="87"/>
    </row>
    <row r="25" s="58" customFormat="true" ht="18" hidden="false" customHeight="true" outlineLevel="0" collapsed="false">
      <c r="B25" s="105"/>
      <c r="C25" s="106" t="s">
        <v>72</v>
      </c>
      <c r="D25" s="72"/>
      <c r="E25" s="72"/>
      <c r="F25" s="72"/>
      <c r="G25" s="72"/>
      <c r="H25" s="107"/>
      <c r="I25" s="72"/>
      <c r="J25" s="72"/>
      <c r="K25" s="72"/>
      <c r="L25" s="72"/>
      <c r="M25" s="72"/>
      <c r="N25" s="72"/>
      <c r="O25" s="72"/>
      <c r="P25" s="72"/>
      <c r="Q25" s="72"/>
      <c r="R25" s="72"/>
      <c r="S25" s="92"/>
    </row>
    <row r="26" s="58" customFormat="true" ht="18" hidden="false" customHeight="true" outlineLevel="0" collapsed="false">
      <c r="B26" s="100"/>
      <c r="C26" s="74"/>
      <c r="D26" s="74" t="s">
        <v>67</v>
      </c>
      <c r="E26" s="72"/>
      <c r="F26" s="108" t="n">
        <v>1.22</v>
      </c>
      <c r="G26" s="53"/>
      <c r="H26" s="108" t="n">
        <v>0.03</v>
      </c>
      <c r="I26" s="53"/>
      <c r="J26" s="108" t="n">
        <v>0.88</v>
      </c>
      <c r="K26" s="53"/>
      <c r="L26" s="108" t="n">
        <v>0.06</v>
      </c>
      <c r="M26" s="53"/>
      <c r="N26" s="108" t="n">
        <v>1.51</v>
      </c>
      <c r="O26" s="53"/>
      <c r="P26" s="53"/>
      <c r="Q26" s="91" t="s">
        <v>65</v>
      </c>
      <c r="R26" s="53"/>
      <c r="S26" s="92" t="n">
        <v>0.24</v>
      </c>
    </row>
    <row r="27" s="58" customFormat="true" ht="18" hidden="false" customHeight="true" outlineLevel="0" collapsed="false">
      <c r="B27" s="100"/>
      <c r="C27" s="74"/>
      <c r="D27" s="74" t="s">
        <v>73</v>
      </c>
      <c r="E27" s="72"/>
      <c r="F27" s="108" t="n">
        <v>1.23</v>
      </c>
      <c r="G27" s="53"/>
      <c r="H27" s="108" t="n">
        <v>0.03</v>
      </c>
      <c r="I27" s="53"/>
      <c r="J27" s="108" t="n">
        <v>0.88</v>
      </c>
      <c r="K27" s="53"/>
      <c r="L27" s="108" t="n">
        <v>0.06</v>
      </c>
      <c r="M27" s="53"/>
      <c r="N27" s="108" t="n">
        <v>1.51</v>
      </c>
      <c r="O27" s="53"/>
      <c r="P27" s="53"/>
      <c r="Q27" s="91" t="s">
        <v>65</v>
      </c>
      <c r="R27" s="53"/>
      <c r="S27" s="92" t="n">
        <v>0.23</v>
      </c>
    </row>
    <row r="28" s="58" customFormat="true" ht="18" hidden="false" customHeight="true" outlineLevel="0" collapsed="false">
      <c r="B28" s="100"/>
      <c r="C28" s="106" t="s">
        <v>74</v>
      </c>
      <c r="D28" s="74"/>
      <c r="E28" s="72"/>
      <c r="Q28" s="72"/>
      <c r="R28" s="72"/>
      <c r="S28" s="92"/>
    </row>
    <row r="29" s="58" customFormat="true" ht="18" hidden="false" customHeight="true" outlineLevel="0" collapsed="false">
      <c r="B29" s="109"/>
      <c r="C29" s="110"/>
      <c r="D29" s="110" t="s">
        <v>75</v>
      </c>
      <c r="E29" s="72"/>
      <c r="F29" s="111" t="n">
        <v>3037.4</v>
      </c>
      <c r="G29" s="53"/>
      <c r="H29" s="111" t="n">
        <v>3033.8</v>
      </c>
      <c r="I29" s="53"/>
      <c r="J29" s="111" t="n">
        <v>3029.5</v>
      </c>
      <c r="K29" s="112"/>
      <c r="L29" s="111" t="n">
        <v>3025.6</v>
      </c>
      <c r="M29" s="53"/>
      <c r="N29" s="111" t="n">
        <v>3034.2</v>
      </c>
      <c r="O29" s="53"/>
      <c r="P29" s="53"/>
      <c r="Q29" s="91" t="s">
        <v>76</v>
      </c>
      <c r="R29" s="90"/>
      <c r="S29" s="92" t="s">
        <v>76</v>
      </c>
    </row>
    <row r="30" s="58" customFormat="true" ht="18" hidden="false" customHeight="true" outlineLevel="0" collapsed="false">
      <c r="B30" s="109"/>
      <c r="C30" s="110"/>
      <c r="D30" s="110" t="s">
        <v>77</v>
      </c>
      <c r="E30" s="72"/>
      <c r="F30" s="111" t="n">
        <v>3043.3</v>
      </c>
      <c r="G30" s="53"/>
      <c r="H30" s="111" t="n">
        <v>3038.3</v>
      </c>
      <c r="I30" s="53"/>
      <c r="J30" s="111" t="n">
        <v>3034.8</v>
      </c>
      <c r="K30" s="112"/>
      <c r="L30" s="111" t="n">
        <v>3031.5</v>
      </c>
      <c r="M30" s="53"/>
      <c r="N30" s="111" t="n">
        <v>3039.3</v>
      </c>
      <c r="O30" s="53"/>
      <c r="P30" s="53"/>
      <c r="Q30" s="91" t="s">
        <v>76</v>
      </c>
      <c r="R30" s="53"/>
      <c r="S30" s="92" t="s">
        <v>76</v>
      </c>
    </row>
    <row r="31" s="58" customFormat="true" ht="18" hidden="false" customHeight="true" outlineLevel="0" collapsed="false">
      <c r="B31" s="109"/>
      <c r="D31" s="113" t="s">
        <v>78</v>
      </c>
      <c r="E31" s="72"/>
      <c r="F31" s="111" t="n">
        <v>3037.8</v>
      </c>
      <c r="G31" s="53"/>
      <c r="H31" s="111" t="n">
        <v>3031.8</v>
      </c>
      <c r="I31" s="53"/>
      <c r="J31" s="111" t="n">
        <v>3029.5</v>
      </c>
      <c r="K31" s="112"/>
      <c r="L31" s="111" t="n">
        <v>3023.9</v>
      </c>
      <c r="M31" s="53"/>
      <c r="N31" s="111" t="n">
        <v>3034.1</v>
      </c>
      <c r="O31" s="53"/>
      <c r="P31" s="53"/>
      <c r="Q31" s="91" t="s">
        <v>76</v>
      </c>
      <c r="R31" s="53"/>
      <c r="S31" s="92" t="s">
        <v>76</v>
      </c>
    </row>
    <row r="32" s="58" customFormat="true" ht="18" hidden="false" customHeight="true" outlineLevel="0" collapsed="false">
      <c r="B32" s="109"/>
      <c r="C32" s="110"/>
      <c r="D32" s="110"/>
      <c r="E32" s="72"/>
      <c r="F32" s="53"/>
      <c r="G32" s="53"/>
      <c r="H32" s="53"/>
      <c r="I32" s="53"/>
      <c r="J32" s="53"/>
      <c r="K32" s="112"/>
      <c r="L32" s="53"/>
      <c r="M32" s="53"/>
      <c r="N32" s="53"/>
      <c r="O32" s="53"/>
      <c r="P32" s="53"/>
      <c r="Q32" s="91"/>
      <c r="R32" s="53"/>
      <c r="S32" s="92"/>
    </row>
    <row r="33" s="58" customFormat="true" ht="18" hidden="false" customHeight="true" outlineLevel="0" collapsed="false">
      <c r="B33" s="109"/>
      <c r="C33" s="113" t="s">
        <v>79</v>
      </c>
      <c r="D33" s="110"/>
      <c r="E33" s="72"/>
      <c r="F33" s="114" t="n">
        <v>124</v>
      </c>
      <c r="G33" s="53"/>
      <c r="H33" s="114" t="n">
        <v>100</v>
      </c>
      <c r="I33" s="53"/>
      <c r="J33" s="114" t="n">
        <v>128</v>
      </c>
      <c r="K33" s="53"/>
      <c r="L33" s="114" t="n">
        <v>159</v>
      </c>
      <c r="M33" s="53"/>
      <c r="N33" s="114" t="n">
        <v>128</v>
      </c>
      <c r="O33" s="53"/>
      <c r="P33" s="53"/>
      <c r="Q33" s="91" t="n">
        <v>-0.19</v>
      </c>
      <c r="R33" s="53"/>
      <c r="S33" s="87" t="n">
        <v>0.03</v>
      </c>
    </row>
    <row r="34" s="58" customFormat="true" ht="18" hidden="false" customHeight="true" outlineLevel="0" collapsed="false">
      <c r="B34" s="109"/>
      <c r="C34" s="113" t="s">
        <v>80</v>
      </c>
      <c r="D34" s="110"/>
      <c r="E34" s="72"/>
      <c r="F34" s="114" t="n">
        <v>124</v>
      </c>
      <c r="G34" s="53"/>
      <c r="H34" s="114" t="n">
        <v>100</v>
      </c>
      <c r="I34" s="53"/>
      <c r="J34" s="114" t="n">
        <v>128</v>
      </c>
      <c r="K34" s="53"/>
      <c r="L34" s="114" t="n">
        <v>159</v>
      </c>
      <c r="M34" s="53"/>
      <c r="N34" s="114" t="n">
        <v>128</v>
      </c>
      <c r="O34" s="53"/>
      <c r="P34" s="53"/>
      <c r="Q34" s="91" t="n">
        <v>-0.19</v>
      </c>
      <c r="R34" s="53"/>
      <c r="S34" s="92" t="n">
        <v>0.03</v>
      </c>
    </row>
    <row r="35" s="58" customFormat="true" ht="18" hidden="false" customHeight="true" outlineLevel="0" collapsed="false">
      <c r="B35" s="109"/>
      <c r="C35" s="113"/>
      <c r="D35" s="110"/>
      <c r="E35" s="72"/>
      <c r="F35" s="114"/>
      <c r="G35" s="114"/>
      <c r="H35" s="114"/>
      <c r="I35" s="114"/>
      <c r="J35" s="114"/>
      <c r="K35" s="115"/>
      <c r="L35" s="114"/>
      <c r="M35" s="114"/>
      <c r="N35" s="114"/>
      <c r="O35" s="114"/>
      <c r="P35" s="114"/>
      <c r="Q35" s="114"/>
      <c r="R35" s="114"/>
      <c r="S35" s="92"/>
    </row>
    <row r="36" s="58" customFormat="true" ht="18" hidden="false" customHeight="true" outlineLevel="0" collapsed="false">
      <c r="B36" s="105"/>
      <c r="C36" s="106" t="s">
        <v>81</v>
      </c>
      <c r="D36" s="72"/>
      <c r="E36" s="72"/>
      <c r="F36" s="115"/>
      <c r="G36" s="72"/>
      <c r="H36" s="72"/>
      <c r="I36" s="72"/>
      <c r="J36" s="72"/>
      <c r="K36" s="72"/>
      <c r="L36" s="72"/>
      <c r="M36" s="72"/>
      <c r="N36" s="115"/>
      <c r="O36" s="72"/>
      <c r="P36" s="72"/>
      <c r="Q36" s="72"/>
      <c r="R36" s="72"/>
      <c r="S36" s="92"/>
    </row>
    <row r="37" s="58" customFormat="true" ht="18" hidden="false" customHeight="true" outlineLevel="0" collapsed="false">
      <c r="B37" s="100"/>
      <c r="C37" s="74"/>
      <c r="D37" s="74" t="s">
        <v>67</v>
      </c>
      <c r="E37" s="72"/>
      <c r="F37" s="116" t="n">
        <v>3721</v>
      </c>
      <c r="G37" s="53"/>
      <c r="H37" s="116" t="n">
        <v>102</v>
      </c>
      <c r="I37" s="53"/>
      <c r="J37" s="116" t="n">
        <v>2684</v>
      </c>
      <c r="K37" s="53"/>
      <c r="L37" s="116" t="n">
        <v>183</v>
      </c>
      <c r="M37" s="53"/>
      <c r="N37" s="116" t="n">
        <v>4585</v>
      </c>
      <c r="O37" s="53"/>
      <c r="P37" s="53"/>
      <c r="Q37" s="91" t="s">
        <v>65</v>
      </c>
      <c r="R37" s="53"/>
      <c r="S37" s="87" t="n">
        <v>0.23</v>
      </c>
    </row>
    <row r="38" s="58" customFormat="true" ht="18" hidden="false" customHeight="true" outlineLevel="0" collapsed="false">
      <c r="B38" s="100"/>
      <c r="C38" s="74"/>
      <c r="D38" s="74" t="s">
        <v>73</v>
      </c>
      <c r="E38" s="72"/>
      <c r="F38" s="116" t="n">
        <v>3758</v>
      </c>
      <c r="G38" s="53"/>
      <c r="H38" s="116" t="n">
        <v>80</v>
      </c>
      <c r="I38" s="53"/>
      <c r="J38" s="116" t="n">
        <v>2669</v>
      </c>
      <c r="K38" s="53"/>
      <c r="L38" s="116" t="n">
        <v>182</v>
      </c>
      <c r="M38" s="53"/>
      <c r="N38" s="116" t="n">
        <v>4580</v>
      </c>
      <c r="O38" s="53"/>
      <c r="P38" s="53"/>
      <c r="Q38" s="91" t="s">
        <v>65</v>
      </c>
      <c r="R38" s="53"/>
      <c r="S38" s="87" t="n">
        <v>0.22</v>
      </c>
    </row>
    <row r="39" s="58" customFormat="true" ht="18" hidden="false" customHeight="true" outlineLevel="0" collapsed="false">
      <c r="B39" s="109"/>
      <c r="C39" s="113"/>
      <c r="D39" s="110"/>
      <c r="E39" s="72"/>
      <c r="F39" s="114"/>
      <c r="G39" s="114"/>
      <c r="H39" s="114"/>
      <c r="I39" s="114"/>
      <c r="J39" s="114"/>
      <c r="K39" s="114"/>
      <c r="L39" s="114"/>
      <c r="M39" s="114"/>
      <c r="N39" s="114"/>
      <c r="O39" s="114"/>
      <c r="P39" s="114"/>
      <c r="Q39" s="114"/>
      <c r="R39" s="114"/>
      <c r="S39" s="92"/>
    </row>
    <row r="40" s="58" customFormat="true" ht="18" hidden="false" customHeight="true" outlineLevel="0" collapsed="false">
      <c r="B40" s="105"/>
      <c r="C40" s="106" t="s">
        <v>82</v>
      </c>
      <c r="D40" s="72"/>
      <c r="E40" s="72"/>
      <c r="F40" s="72"/>
      <c r="G40" s="72"/>
      <c r="H40" s="72"/>
      <c r="I40" s="72"/>
      <c r="J40" s="72"/>
      <c r="K40" s="72"/>
      <c r="L40" s="72"/>
      <c r="M40" s="72"/>
      <c r="N40" s="72"/>
      <c r="O40" s="72"/>
      <c r="P40" s="72"/>
      <c r="Q40" s="72"/>
      <c r="R40" s="72"/>
      <c r="S40" s="92"/>
    </row>
    <row r="41" s="58" customFormat="true" ht="18" hidden="false" customHeight="true" outlineLevel="0" collapsed="false">
      <c r="B41" s="100"/>
      <c r="C41" s="74"/>
      <c r="D41" s="74" t="s">
        <v>83</v>
      </c>
      <c r="E41" s="72"/>
      <c r="F41" s="116" t="n">
        <v>3721</v>
      </c>
      <c r="G41" s="53"/>
      <c r="H41" s="116" t="n">
        <v>102</v>
      </c>
      <c r="I41" s="53"/>
      <c r="J41" s="116" t="n">
        <v>2684</v>
      </c>
      <c r="K41" s="53"/>
      <c r="L41" s="116" t="n">
        <v>183</v>
      </c>
      <c r="M41" s="53"/>
      <c r="N41" s="116" t="n">
        <v>4585</v>
      </c>
      <c r="O41" s="53"/>
      <c r="P41" s="53"/>
      <c r="Q41" s="91" t="s">
        <v>65</v>
      </c>
      <c r="R41" s="53"/>
      <c r="S41" s="92" t="n">
        <v>0.23</v>
      </c>
    </row>
    <row r="42" s="58" customFormat="true" ht="18" hidden="false" customHeight="true" outlineLevel="0" collapsed="false">
      <c r="B42" s="100"/>
      <c r="C42" s="74"/>
      <c r="D42" s="74" t="s">
        <v>71</v>
      </c>
      <c r="E42" s="72"/>
      <c r="F42" s="116" t="n">
        <v>3758</v>
      </c>
      <c r="G42" s="53"/>
      <c r="H42" s="116" t="n">
        <v>80</v>
      </c>
      <c r="I42" s="53"/>
      <c r="J42" s="116" t="n">
        <v>2669</v>
      </c>
      <c r="K42" s="53"/>
      <c r="L42" s="116" t="n">
        <v>182</v>
      </c>
      <c r="M42" s="53"/>
      <c r="N42" s="116" t="n">
        <v>4580</v>
      </c>
      <c r="O42" s="53"/>
      <c r="P42" s="53"/>
      <c r="Q42" s="91" t="s">
        <v>65</v>
      </c>
      <c r="R42" s="53"/>
      <c r="S42" s="92" t="n">
        <v>0.22</v>
      </c>
    </row>
    <row r="43" s="58" customFormat="true" ht="18" hidden="false" customHeight="true" outlineLevel="0" collapsed="false">
      <c r="B43" s="109"/>
      <c r="C43" s="113"/>
      <c r="D43" s="110"/>
      <c r="E43" s="72"/>
      <c r="F43" s="114"/>
      <c r="G43" s="114"/>
      <c r="H43" s="114"/>
      <c r="I43" s="114"/>
      <c r="J43" s="114"/>
      <c r="K43" s="115"/>
      <c r="L43" s="114"/>
      <c r="M43" s="114"/>
      <c r="N43" s="114"/>
      <c r="O43" s="114"/>
      <c r="P43" s="114"/>
      <c r="Q43" s="114"/>
      <c r="R43" s="114"/>
      <c r="S43" s="92"/>
    </row>
    <row r="44" s="58" customFormat="true" ht="18" hidden="false" customHeight="true" outlineLevel="0" collapsed="false">
      <c r="B44" s="109"/>
      <c r="C44" s="117" t="s">
        <v>84</v>
      </c>
      <c r="D44" s="110"/>
      <c r="E44" s="72"/>
      <c r="F44" s="111"/>
      <c r="G44" s="53"/>
      <c r="H44" s="53"/>
      <c r="I44" s="53"/>
      <c r="J44" s="53"/>
      <c r="K44" s="53"/>
      <c r="L44" s="53"/>
      <c r="M44" s="53"/>
      <c r="N44" s="111"/>
      <c r="O44" s="53"/>
      <c r="P44" s="53"/>
      <c r="Q44" s="53"/>
      <c r="R44" s="53"/>
      <c r="S44" s="92"/>
    </row>
    <row r="45" s="58" customFormat="true" ht="18" hidden="false" customHeight="true" outlineLevel="0" collapsed="false">
      <c r="B45" s="109"/>
      <c r="D45" s="113" t="s">
        <v>85</v>
      </c>
      <c r="E45" s="72"/>
      <c r="F45" s="118" t="n">
        <v>0.1045</v>
      </c>
      <c r="G45" s="119"/>
      <c r="H45" s="118" t="n">
        <v>0.1057</v>
      </c>
      <c r="I45" s="119"/>
      <c r="J45" s="118" t="n">
        <v>0.1064</v>
      </c>
      <c r="K45" s="119"/>
      <c r="L45" s="118" t="n">
        <v>0.1057</v>
      </c>
      <c r="M45" s="119"/>
      <c r="N45" s="120" t="n">
        <v>0.11</v>
      </c>
      <c r="O45" s="119"/>
      <c r="P45" s="119"/>
      <c r="Q45" s="53"/>
      <c r="R45" s="119"/>
      <c r="S45" s="92"/>
    </row>
    <row r="46" s="58" customFormat="true" ht="18" hidden="false" customHeight="true" outlineLevel="0" collapsed="false">
      <c r="B46" s="109"/>
      <c r="D46" s="113" t="s">
        <v>86</v>
      </c>
      <c r="E46" s="72"/>
      <c r="F46" s="118" t="n">
        <v>0.1111</v>
      </c>
      <c r="G46" s="119"/>
      <c r="H46" s="118" t="n">
        <v>0.1135</v>
      </c>
      <c r="I46" s="119"/>
      <c r="J46" s="118" t="n">
        <v>0.1141</v>
      </c>
      <c r="K46" s="119"/>
      <c r="L46" s="118" t="n">
        <v>0.1145</v>
      </c>
      <c r="M46" s="119"/>
      <c r="N46" s="120" t="n">
        <v>0.12</v>
      </c>
      <c r="O46" s="119"/>
      <c r="P46" s="119"/>
      <c r="Q46" s="53"/>
      <c r="R46" s="119"/>
      <c r="S46" s="92"/>
    </row>
    <row r="47" s="58" customFormat="true" ht="18" hidden="false" customHeight="true" outlineLevel="0" collapsed="false">
      <c r="B47" s="109"/>
      <c r="D47" s="113" t="s">
        <v>87</v>
      </c>
      <c r="E47" s="72"/>
      <c r="F47" s="118" t="n">
        <v>0.1252</v>
      </c>
      <c r="G47" s="119"/>
      <c r="H47" s="118" t="n">
        <v>0.127</v>
      </c>
      <c r="I47" s="119"/>
      <c r="J47" s="118" t="n">
        <v>0.1276</v>
      </c>
      <c r="K47" s="119"/>
      <c r="L47" s="118" t="n">
        <v>0.128</v>
      </c>
      <c r="M47" s="119"/>
      <c r="N47" s="120" t="n">
        <v>0.133</v>
      </c>
      <c r="O47" s="119"/>
      <c r="P47" s="119"/>
      <c r="Q47" s="53"/>
      <c r="R47" s="119"/>
      <c r="S47" s="92"/>
    </row>
    <row r="48" s="58" customFormat="true" ht="18" hidden="false" customHeight="true" outlineLevel="0" collapsed="false">
      <c r="B48" s="109"/>
      <c r="D48" s="113" t="s">
        <v>88</v>
      </c>
      <c r="E48" s="72"/>
      <c r="F48" s="118" t="n">
        <v>0.057</v>
      </c>
      <c r="G48" s="119"/>
      <c r="H48" s="118" t="n">
        <v>0.0582</v>
      </c>
      <c r="I48" s="119"/>
      <c r="J48" s="118" t="n">
        <v>0.0598</v>
      </c>
      <c r="K48" s="119"/>
      <c r="L48" s="118" t="n">
        <v>0.0594</v>
      </c>
      <c r="M48" s="119"/>
      <c r="N48" s="120" t="n">
        <v>0.064</v>
      </c>
      <c r="O48" s="119"/>
      <c r="P48" s="119"/>
      <c r="Q48" s="53"/>
      <c r="R48" s="119"/>
      <c r="S48" s="92"/>
    </row>
    <row r="49" s="58" customFormat="true" ht="18" hidden="false" customHeight="true" outlineLevel="0" collapsed="false">
      <c r="B49" s="121"/>
      <c r="D49" s="97" t="s">
        <v>89</v>
      </c>
      <c r="E49" s="72"/>
      <c r="F49" s="122" t="n">
        <v>0.0085</v>
      </c>
      <c r="G49" s="119"/>
      <c r="H49" s="122" t="n">
        <v>0.0004</v>
      </c>
      <c r="I49" s="119"/>
      <c r="J49" s="122" t="n">
        <v>0.0059</v>
      </c>
      <c r="K49" s="119"/>
      <c r="L49" s="122" t="n">
        <v>0.0007</v>
      </c>
      <c r="M49" s="119"/>
      <c r="N49" s="122" t="n">
        <v>0.0104</v>
      </c>
      <c r="O49" s="119"/>
      <c r="P49" s="119"/>
      <c r="Q49" s="91"/>
      <c r="R49" s="119"/>
      <c r="S49" s="92"/>
    </row>
    <row r="50" s="58" customFormat="true" ht="18" hidden="false" customHeight="true" outlineLevel="0" collapsed="false">
      <c r="B50" s="121"/>
      <c r="D50" s="97" t="s">
        <v>90</v>
      </c>
      <c r="E50" s="72"/>
      <c r="F50" s="123" t="n">
        <v>0.6</v>
      </c>
      <c r="G50" s="119"/>
      <c r="H50" s="123" t="n">
        <v>0.8</v>
      </c>
      <c r="I50" s="119"/>
      <c r="J50" s="123" t="n">
        <v>0.66</v>
      </c>
      <c r="K50" s="119"/>
      <c r="L50" s="123" t="n">
        <v>0.81</v>
      </c>
      <c r="M50" s="119"/>
      <c r="N50" s="123" t="n">
        <v>0.55</v>
      </c>
      <c r="O50" s="119"/>
      <c r="P50" s="119"/>
      <c r="Q50" s="91"/>
      <c r="R50" s="119"/>
      <c r="S50" s="92"/>
    </row>
    <row r="51" s="58" customFormat="true" ht="18" hidden="false" customHeight="true" outlineLevel="0" collapsed="false">
      <c r="B51" s="121"/>
      <c r="D51" s="97" t="s">
        <v>91</v>
      </c>
      <c r="E51" s="72"/>
      <c r="F51" s="124" t="n">
        <v>0.078</v>
      </c>
      <c r="G51" s="119"/>
      <c r="H51" s="124" t="n">
        <v>0.002</v>
      </c>
      <c r="I51" s="119"/>
      <c r="J51" s="124" t="n">
        <v>0.053</v>
      </c>
      <c r="K51" s="119"/>
      <c r="L51" s="124" t="n">
        <v>0.004</v>
      </c>
      <c r="M51" s="119"/>
      <c r="N51" s="124" t="n">
        <v>0.094</v>
      </c>
      <c r="O51" s="119"/>
      <c r="P51" s="119"/>
      <c r="Q51" s="91"/>
      <c r="R51" s="119"/>
      <c r="S51" s="87"/>
    </row>
    <row r="52" s="58" customFormat="true" ht="18" hidden="false" customHeight="true" outlineLevel="0" collapsed="false">
      <c r="B52" s="100"/>
      <c r="C52" s="74"/>
      <c r="D52" s="112"/>
      <c r="E52" s="72"/>
      <c r="F52" s="125"/>
      <c r="G52" s="119"/>
      <c r="H52" s="125"/>
      <c r="I52" s="119"/>
      <c r="J52" s="125"/>
      <c r="K52" s="8"/>
      <c r="L52" s="125"/>
      <c r="M52" s="119"/>
      <c r="N52" s="125"/>
      <c r="O52" s="119"/>
      <c r="P52" s="119"/>
      <c r="Q52" s="91"/>
      <c r="R52" s="119"/>
      <c r="S52" s="87"/>
    </row>
    <row r="53" s="58" customFormat="true" ht="18" hidden="false" customHeight="true" outlineLevel="0" collapsed="false">
      <c r="B53" s="100"/>
      <c r="C53" s="106" t="s">
        <v>92</v>
      </c>
      <c r="D53" s="112"/>
      <c r="E53" s="72"/>
      <c r="F53" s="125"/>
      <c r="G53" s="119"/>
      <c r="H53" s="125"/>
      <c r="I53" s="119"/>
      <c r="J53" s="125"/>
      <c r="K53" s="8"/>
      <c r="L53" s="125"/>
      <c r="M53" s="119"/>
      <c r="N53" s="125"/>
      <c r="O53" s="119"/>
      <c r="P53" s="119"/>
      <c r="Q53" s="126"/>
      <c r="R53" s="119"/>
      <c r="S53" s="92"/>
    </row>
    <row r="54" s="58" customFormat="true" ht="18" hidden="false" customHeight="true" outlineLevel="0" collapsed="false">
      <c r="B54" s="121"/>
      <c r="D54" s="94" t="s">
        <v>93</v>
      </c>
      <c r="E54" s="72"/>
      <c r="F54" s="127" t="n">
        <v>1894.4</v>
      </c>
      <c r="G54" s="119"/>
      <c r="H54" s="127" t="n">
        <v>1909.4</v>
      </c>
      <c r="I54" s="119"/>
      <c r="J54" s="127" t="n">
        <v>1882.5</v>
      </c>
      <c r="K54" s="128"/>
      <c r="L54" s="127" t="n">
        <v>1842.2</v>
      </c>
      <c r="M54" s="119"/>
      <c r="N54" s="127" t="n">
        <v>1831.8</v>
      </c>
      <c r="O54" s="119"/>
      <c r="P54" s="119"/>
      <c r="Q54" s="91" t="n">
        <v>-0.01</v>
      </c>
      <c r="R54" s="119"/>
      <c r="S54" s="92" t="n">
        <v>-0.03</v>
      </c>
    </row>
    <row r="55" s="58" customFormat="true" ht="18" hidden="false" customHeight="true" outlineLevel="0" collapsed="false">
      <c r="B55" s="121"/>
      <c r="D55" s="94" t="s">
        <v>94</v>
      </c>
      <c r="E55" s="72"/>
      <c r="F55" s="129" t="n">
        <v>1888.3</v>
      </c>
      <c r="G55" s="119"/>
      <c r="H55" s="129" t="n">
        <v>1903.3</v>
      </c>
      <c r="I55" s="119"/>
      <c r="J55" s="129" t="n">
        <v>1895.4</v>
      </c>
      <c r="K55" s="128"/>
      <c r="L55" s="129" t="n">
        <v>1900.2</v>
      </c>
      <c r="M55" s="119"/>
      <c r="N55" s="129" t="n">
        <v>1852.4</v>
      </c>
      <c r="O55" s="119"/>
      <c r="P55" s="119"/>
      <c r="Q55" s="91" t="n">
        <v>-0.03</v>
      </c>
      <c r="R55" s="119"/>
      <c r="S55" s="92" t="n">
        <v>-0.02</v>
      </c>
    </row>
    <row r="56" s="58" customFormat="true" ht="18" hidden="false" customHeight="true" outlineLevel="0" collapsed="false">
      <c r="B56" s="121"/>
      <c r="D56" s="94" t="s">
        <v>95</v>
      </c>
      <c r="E56" s="72"/>
      <c r="F56" s="129" t="n">
        <v>966.3</v>
      </c>
      <c r="G56" s="119"/>
      <c r="H56" s="129" t="n">
        <v>965.7</v>
      </c>
      <c r="I56" s="119"/>
      <c r="J56" s="129" t="n">
        <v>942.7</v>
      </c>
      <c r="K56" s="128"/>
      <c r="L56" s="129" t="n">
        <v>899.3</v>
      </c>
      <c r="M56" s="119"/>
      <c r="N56" s="129" t="n">
        <v>899.6</v>
      </c>
      <c r="O56" s="119"/>
      <c r="P56" s="119"/>
      <c r="Q56" s="91" t="s">
        <v>76</v>
      </c>
      <c r="R56" s="119"/>
      <c r="S56" s="92" t="n">
        <v>-0.07</v>
      </c>
    </row>
    <row r="57" s="58" customFormat="true" ht="18" hidden="false" customHeight="true" outlineLevel="0" collapsed="false">
      <c r="B57" s="121"/>
      <c r="D57" s="94" t="s">
        <v>96</v>
      </c>
      <c r="E57" s="72"/>
      <c r="F57" s="129" t="n">
        <v>208.1</v>
      </c>
      <c r="G57" s="119"/>
      <c r="H57" s="129" t="n">
        <v>211</v>
      </c>
      <c r="I57" s="119"/>
      <c r="J57" s="129" t="n">
        <v>211.9</v>
      </c>
      <c r="K57" s="128"/>
      <c r="L57" s="129" t="n">
        <v>210.2</v>
      </c>
      <c r="M57" s="119"/>
      <c r="N57" s="129" t="n">
        <v>214.6</v>
      </c>
      <c r="O57" s="119"/>
      <c r="P57" s="119"/>
      <c r="Q57" s="91" t="n">
        <v>0.02</v>
      </c>
      <c r="R57" s="119"/>
      <c r="S57" s="92" t="n">
        <v>0.03</v>
      </c>
    </row>
    <row r="58" s="58" customFormat="true" ht="18" hidden="false" customHeight="true" outlineLevel="0" collapsed="false">
      <c r="B58" s="121"/>
      <c r="D58" s="94" t="s">
        <v>97</v>
      </c>
      <c r="E58" s="72"/>
      <c r="F58" s="130" t="n">
        <v>66.13</v>
      </c>
      <c r="G58" s="119"/>
      <c r="H58" s="130" t="n">
        <v>66.64</v>
      </c>
      <c r="I58" s="119"/>
      <c r="J58" s="130" t="n">
        <v>66.99</v>
      </c>
      <c r="K58" s="128"/>
      <c r="L58" s="130" t="n">
        <v>66.05</v>
      </c>
      <c r="M58" s="119"/>
      <c r="N58" s="130" t="n">
        <v>66.79</v>
      </c>
      <c r="O58" s="119"/>
      <c r="P58" s="119"/>
      <c r="Q58" s="91" t="n">
        <v>0.01</v>
      </c>
      <c r="R58" s="119"/>
      <c r="S58" s="92" t="n">
        <v>0.01</v>
      </c>
    </row>
    <row r="59" s="58" customFormat="true" ht="18" hidden="false" customHeight="true" outlineLevel="0" collapsed="false">
      <c r="B59" s="121"/>
      <c r="D59" s="94" t="s">
        <v>98</v>
      </c>
      <c r="E59" s="72"/>
      <c r="F59" s="130" t="n">
        <v>56.29</v>
      </c>
      <c r="G59" s="119"/>
      <c r="H59" s="130" t="n">
        <v>56.78</v>
      </c>
      <c r="I59" s="119"/>
      <c r="J59" s="130" t="n">
        <v>57.41</v>
      </c>
      <c r="K59" s="128"/>
      <c r="L59" s="130" t="n">
        <v>56.71</v>
      </c>
      <c r="M59" s="119"/>
      <c r="N59" s="130" t="n">
        <v>57.66</v>
      </c>
      <c r="O59" s="119"/>
      <c r="P59" s="119"/>
      <c r="Q59" s="91" t="n">
        <v>0.02</v>
      </c>
      <c r="R59" s="119"/>
      <c r="S59" s="92" t="n">
        <v>0.02</v>
      </c>
    </row>
    <row r="60" s="58" customFormat="true" ht="18" hidden="false" customHeight="true" outlineLevel="0" collapsed="false">
      <c r="B60" s="121"/>
      <c r="C60" s="131"/>
      <c r="D60" s="127"/>
      <c r="E60" s="72"/>
      <c r="F60" s="132"/>
      <c r="G60" s="119"/>
      <c r="H60" s="130"/>
      <c r="I60" s="119"/>
      <c r="J60" s="130"/>
      <c r="K60" s="128"/>
      <c r="L60" s="130"/>
      <c r="M60" s="128"/>
      <c r="N60" s="132"/>
      <c r="O60" s="119"/>
      <c r="P60" s="128"/>
      <c r="Q60" s="91"/>
      <c r="R60" s="128"/>
      <c r="S60" s="92"/>
    </row>
    <row r="61" s="58" customFormat="true" ht="18" hidden="false" customHeight="true" outlineLevel="0" collapsed="false">
      <c r="B61" s="121"/>
      <c r="C61" s="97" t="s">
        <v>99</v>
      </c>
      <c r="D61" s="127"/>
      <c r="E61" s="72"/>
      <c r="F61" s="133" t="n">
        <v>248</v>
      </c>
      <c r="G61" s="119"/>
      <c r="H61" s="133" t="n">
        <v>244</v>
      </c>
      <c r="I61" s="119"/>
      <c r="J61" s="133" t="n">
        <v>243</v>
      </c>
      <c r="K61" s="128"/>
      <c r="L61" s="133" t="n">
        <v>241</v>
      </c>
      <c r="M61" s="128"/>
      <c r="N61" s="133" t="n">
        <v>239</v>
      </c>
      <c r="O61" s="119"/>
      <c r="P61" s="128"/>
      <c r="Q61" s="91" t="n">
        <v>-0.01</v>
      </c>
      <c r="R61" s="128"/>
      <c r="S61" s="92" t="n">
        <v>-0.04</v>
      </c>
    </row>
    <row r="62" s="58" customFormat="true" ht="18" hidden="false" customHeight="true" outlineLevel="0" collapsed="false">
      <c r="B62" s="121"/>
      <c r="C62" s="134"/>
      <c r="D62" s="94"/>
      <c r="E62" s="72"/>
      <c r="F62" s="52"/>
      <c r="G62" s="52"/>
      <c r="H62" s="52"/>
      <c r="I62" s="52"/>
      <c r="J62" s="88"/>
      <c r="K62" s="52"/>
      <c r="L62" s="52"/>
      <c r="M62" s="52"/>
      <c r="N62" s="52"/>
      <c r="O62" s="52"/>
      <c r="P62" s="52"/>
      <c r="Q62" s="52"/>
      <c r="R62" s="52"/>
      <c r="S62" s="135"/>
    </row>
    <row r="63" s="58" customFormat="true" ht="18" hidden="false" customHeight="true" outlineLevel="0" collapsed="false">
      <c r="B63" s="121"/>
      <c r="C63" s="94" t="s">
        <v>100</v>
      </c>
      <c r="D63" s="52" t="s">
        <v>101</v>
      </c>
      <c r="E63" s="72"/>
      <c r="F63" s="52"/>
      <c r="G63" s="52"/>
      <c r="H63" s="52"/>
      <c r="I63" s="52"/>
      <c r="J63" s="88"/>
      <c r="K63" s="52"/>
      <c r="L63" s="52"/>
      <c r="M63" s="52"/>
      <c r="N63" s="52"/>
      <c r="O63" s="52"/>
      <c r="P63" s="52"/>
      <c r="Q63" s="52"/>
      <c r="R63" s="52"/>
      <c r="S63" s="135"/>
    </row>
    <row r="64" s="58" customFormat="true" ht="18" hidden="false" customHeight="true" outlineLevel="0" collapsed="false">
      <c r="B64" s="121"/>
      <c r="C64" s="134"/>
      <c r="D64" s="52" t="s">
        <v>102</v>
      </c>
      <c r="E64" s="72"/>
      <c r="F64" s="52"/>
      <c r="G64" s="52"/>
      <c r="H64" s="52"/>
      <c r="I64" s="52"/>
      <c r="J64" s="88"/>
      <c r="K64" s="52"/>
      <c r="L64" s="52"/>
      <c r="M64" s="52"/>
      <c r="N64" s="52"/>
      <c r="O64" s="52"/>
      <c r="P64" s="52"/>
      <c r="Q64" s="52"/>
      <c r="R64" s="52"/>
      <c r="S64" s="135"/>
    </row>
    <row r="65" s="58" customFormat="true" ht="18" hidden="false" customHeight="true" outlineLevel="0" collapsed="false">
      <c r="B65" s="121"/>
      <c r="C65" s="94" t="s">
        <v>103</v>
      </c>
      <c r="D65" s="52" t="s">
        <v>104</v>
      </c>
      <c r="E65" s="72"/>
      <c r="F65" s="52"/>
      <c r="G65" s="52"/>
      <c r="H65" s="52"/>
      <c r="I65" s="52"/>
      <c r="J65" s="88"/>
      <c r="K65" s="52"/>
      <c r="L65" s="52"/>
      <c r="M65" s="52"/>
      <c r="N65" s="52"/>
      <c r="O65" s="52"/>
      <c r="P65" s="52"/>
      <c r="Q65" s="52"/>
      <c r="R65" s="52"/>
      <c r="S65" s="135"/>
    </row>
    <row r="66" s="58" customFormat="true" ht="18" hidden="false" customHeight="true" outlineLevel="0" collapsed="false">
      <c r="B66" s="121"/>
      <c r="C66" s="94" t="s">
        <v>105</v>
      </c>
      <c r="D66" s="52" t="s">
        <v>106</v>
      </c>
      <c r="E66" s="72"/>
      <c r="F66" s="52"/>
      <c r="G66" s="52"/>
      <c r="H66" s="52"/>
      <c r="I66" s="52"/>
      <c r="J66" s="88"/>
      <c r="K66" s="52"/>
      <c r="L66" s="52"/>
      <c r="M66" s="52"/>
      <c r="N66" s="52"/>
      <c r="O66" s="52"/>
      <c r="P66" s="52"/>
      <c r="Q66" s="52"/>
      <c r="R66" s="52"/>
      <c r="S66" s="135"/>
    </row>
    <row r="67" s="58" customFormat="true" ht="18" hidden="false" customHeight="true" outlineLevel="0" collapsed="false">
      <c r="B67" s="121"/>
      <c r="C67" s="94" t="s">
        <v>107</v>
      </c>
      <c r="D67" s="6" t="s">
        <v>108</v>
      </c>
      <c r="E67" s="72"/>
      <c r="F67" s="52"/>
      <c r="G67" s="52"/>
      <c r="H67" s="52"/>
      <c r="I67" s="52"/>
      <c r="J67" s="88"/>
      <c r="K67" s="52"/>
      <c r="L67" s="52"/>
      <c r="M67" s="52"/>
      <c r="N67" s="52"/>
      <c r="O67" s="52"/>
      <c r="P67" s="52"/>
      <c r="Q67" s="52"/>
      <c r="R67" s="52"/>
      <c r="S67" s="135"/>
    </row>
    <row r="68" s="58" customFormat="true" ht="18" hidden="false" customHeight="true" outlineLevel="0" collapsed="false">
      <c r="B68" s="121"/>
      <c r="C68" s="94"/>
      <c r="D68" s="6" t="s">
        <v>109</v>
      </c>
      <c r="E68" s="72"/>
      <c r="F68" s="52"/>
      <c r="G68" s="52"/>
      <c r="H68" s="52"/>
      <c r="I68" s="52"/>
      <c r="J68" s="88"/>
      <c r="K68" s="52"/>
      <c r="L68" s="52"/>
      <c r="M68" s="52"/>
      <c r="N68" s="52"/>
      <c r="O68" s="52"/>
      <c r="P68" s="52"/>
      <c r="Q68" s="52"/>
      <c r="R68" s="52"/>
      <c r="S68" s="135"/>
    </row>
    <row r="69" s="58" customFormat="true" ht="18" hidden="false" customHeight="true" outlineLevel="0" collapsed="false">
      <c r="B69" s="121"/>
      <c r="C69" s="94" t="s">
        <v>110</v>
      </c>
      <c r="D69" s="52" t="s">
        <v>111</v>
      </c>
      <c r="E69" s="72"/>
      <c r="F69" s="52"/>
      <c r="G69" s="52"/>
      <c r="H69" s="52"/>
      <c r="I69" s="52"/>
      <c r="J69" s="52"/>
      <c r="K69" s="52"/>
      <c r="L69" s="52"/>
      <c r="M69" s="52"/>
      <c r="N69" s="52"/>
      <c r="O69" s="52"/>
      <c r="P69" s="52"/>
      <c r="Q69" s="52"/>
      <c r="R69" s="52"/>
      <c r="S69" s="135"/>
    </row>
    <row r="70" s="58" customFormat="true" ht="18" hidden="false" customHeight="true" outlineLevel="0" collapsed="false">
      <c r="B70" s="121"/>
      <c r="C70" s="94"/>
      <c r="D70" s="52"/>
      <c r="E70" s="72"/>
      <c r="F70" s="52"/>
      <c r="G70" s="52"/>
      <c r="H70" s="52"/>
      <c r="I70" s="52"/>
      <c r="J70" s="52"/>
      <c r="K70" s="52"/>
      <c r="L70" s="52"/>
      <c r="M70" s="52"/>
      <c r="N70" s="52"/>
      <c r="O70" s="52"/>
      <c r="P70" s="52"/>
      <c r="Q70" s="52"/>
      <c r="R70" s="52"/>
      <c r="S70" s="135"/>
    </row>
    <row r="71" s="58" customFormat="true" ht="18" hidden="false" customHeight="true" outlineLevel="0" collapsed="false">
      <c r="B71" s="121"/>
      <c r="C71" s="52" t="s">
        <v>112</v>
      </c>
      <c r="D71" s="52"/>
      <c r="E71" s="72"/>
      <c r="F71" s="52"/>
      <c r="G71" s="52"/>
      <c r="H71" s="52"/>
      <c r="I71" s="52"/>
      <c r="J71" s="52"/>
      <c r="K71" s="52"/>
      <c r="L71" s="52"/>
      <c r="M71" s="52"/>
      <c r="N71" s="52"/>
      <c r="O71" s="52"/>
      <c r="P71" s="52"/>
      <c r="Q71" s="52"/>
      <c r="R71" s="52"/>
      <c r="S71" s="135"/>
    </row>
    <row r="72" s="58" customFormat="true" ht="18" hidden="false" customHeight="true" outlineLevel="0" collapsed="false">
      <c r="B72" s="121"/>
      <c r="C72" s="52" t="s">
        <v>113</v>
      </c>
      <c r="D72" s="52"/>
      <c r="E72" s="72"/>
      <c r="F72" s="52"/>
      <c r="G72" s="52"/>
      <c r="H72" s="52"/>
      <c r="I72" s="52"/>
      <c r="J72" s="52"/>
      <c r="K72" s="52"/>
      <c r="L72" s="52"/>
      <c r="M72" s="52"/>
      <c r="N72" s="52"/>
      <c r="O72" s="52"/>
      <c r="P72" s="52"/>
      <c r="Q72" s="52"/>
      <c r="R72" s="52"/>
      <c r="S72" s="135"/>
    </row>
    <row r="73" s="58" customFormat="true" ht="18" hidden="false" customHeight="true" outlineLevel="0" collapsed="false">
      <c r="B73" s="136"/>
      <c r="C73" s="137" t="s">
        <v>114</v>
      </c>
      <c r="D73" s="138"/>
      <c r="E73" s="137"/>
      <c r="F73" s="139"/>
      <c r="G73" s="139"/>
      <c r="H73" s="139"/>
      <c r="I73" s="139"/>
      <c r="J73" s="139"/>
      <c r="K73" s="139"/>
      <c r="L73" s="139"/>
      <c r="M73" s="139"/>
      <c r="N73" s="139"/>
      <c r="O73" s="139"/>
      <c r="P73" s="139"/>
      <c r="Q73" s="139"/>
      <c r="R73" s="139"/>
      <c r="S73" s="140"/>
    </row>
  </sheetData>
  <mergeCells count="3">
    <mergeCell ref="F3:J3"/>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8.82"/>
    <col collapsed="false" customWidth="true" hidden="false" outlineLevel="0" max="9" min="9" style="279" width="2.82"/>
    <col collapsed="false" customWidth="true" hidden="false" outlineLevel="0" max="10" min="10" style="279" width="18.82"/>
    <col collapsed="false" customWidth="true" hidden="false" outlineLevel="0" max="11" min="11" style="279" width="2.82"/>
    <col collapsed="false" customWidth="true" hidden="false" outlineLevel="0" max="12" min="12" style="279" width="18.82"/>
    <col collapsed="false" customWidth="true" hidden="false" outlineLevel="0" max="13" min="13" style="287" width="2.82"/>
    <col collapsed="false" customWidth="true" hidden="false" outlineLevel="0" max="14" min="14" style="279" width="16.49"/>
    <col collapsed="false" customWidth="true" hidden="false" outlineLevel="0" max="16" min="15" style="287" width="2.82"/>
    <col collapsed="false" customWidth="true" hidden="false" outlineLevel="0" max="17" min="17" style="287" width="18.82"/>
    <col collapsed="false" customWidth="true" hidden="false" outlineLevel="0" max="18" min="18" style="287" width="2.82"/>
    <col collapsed="false" customWidth="true" hidden="false" outlineLevel="0" max="19" min="19" style="279" width="18.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362"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446</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8" t="s">
        <v>235</v>
      </c>
      <c r="C4" s="291"/>
      <c r="D4" s="292"/>
      <c r="E4" s="297"/>
      <c r="F4" s="399"/>
      <c r="G4" s="400"/>
      <c r="H4" s="206"/>
      <c r="I4" s="206"/>
      <c r="J4" s="206"/>
      <c r="K4" s="206"/>
      <c r="L4" s="206"/>
      <c r="M4" s="400"/>
      <c r="N4" s="206"/>
      <c r="O4" s="400"/>
      <c r="P4" s="51"/>
      <c r="Q4" s="51"/>
      <c r="R4" s="51"/>
      <c r="S4" s="51"/>
    </row>
    <row r="5" customFormat="false" ht="18" hidden="false" customHeight="true" outlineLevel="0" collapsed="false">
      <c r="A5" s="189"/>
      <c r="B5" s="300"/>
      <c r="C5" s="298"/>
      <c r="D5" s="298"/>
      <c r="E5" s="301"/>
      <c r="F5" s="189"/>
      <c r="G5" s="300"/>
      <c r="H5" s="300"/>
      <c r="I5" s="300"/>
      <c r="J5" s="300"/>
      <c r="K5" s="300"/>
      <c r="L5" s="300"/>
      <c r="M5" s="300"/>
      <c r="N5" s="189"/>
      <c r="O5" s="300"/>
      <c r="P5" s="300"/>
      <c r="Q5" s="189"/>
      <c r="R5" s="300"/>
      <c r="S5" s="189"/>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156" t="s">
        <v>249</v>
      </c>
      <c r="C10" s="6"/>
      <c r="D10" s="6"/>
      <c r="E10" s="51"/>
      <c r="F10" s="195" t="n">
        <v>5655</v>
      </c>
      <c r="G10" s="195"/>
      <c r="H10" s="195" t="n">
        <v>5616</v>
      </c>
      <c r="I10" s="195"/>
      <c r="J10" s="195" t="n">
        <v>5916</v>
      </c>
      <c r="K10" s="303"/>
      <c r="L10" s="195" t="n">
        <v>6046</v>
      </c>
      <c r="M10" s="304"/>
      <c r="N10" s="195" t="n">
        <v>5922</v>
      </c>
      <c r="O10" s="195"/>
      <c r="P10" s="303"/>
      <c r="Q10" s="91" t="n">
        <v>-0.02</v>
      </c>
      <c r="R10" s="303"/>
      <c r="S10" s="91" t="n">
        <v>0.05</v>
      </c>
    </row>
    <row r="11" s="141" customFormat="true" ht="18" hidden="false" customHeight="true" outlineLevel="0" collapsed="false">
      <c r="A11" s="6"/>
      <c r="B11" s="156" t="s">
        <v>250</v>
      </c>
      <c r="C11" s="6"/>
      <c r="D11" s="6"/>
      <c r="E11" s="51"/>
      <c r="F11" s="305" t="n">
        <v>2696</v>
      </c>
      <c r="G11" s="233"/>
      <c r="H11" s="305" t="n">
        <v>2325</v>
      </c>
      <c r="I11" s="233"/>
      <c r="J11" s="305" t="n">
        <v>2299</v>
      </c>
      <c r="K11" s="51"/>
      <c r="L11" s="305" t="n">
        <v>1507</v>
      </c>
      <c r="M11" s="306"/>
      <c r="N11" s="305" t="n">
        <v>2375</v>
      </c>
      <c r="O11" s="233"/>
      <c r="P11" s="51"/>
      <c r="Q11" s="91" t="n">
        <v>0.58</v>
      </c>
      <c r="R11" s="51"/>
      <c r="S11" s="91" t="n">
        <v>-0.12</v>
      </c>
    </row>
    <row r="12" customFormat="false" ht="18" hidden="false" customHeight="true" outlineLevel="0" collapsed="false">
      <c r="A12" s="189"/>
      <c r="B12" s="83" t="s">
        <v>251</v>
      </c>
      <c r="C12" s="84"/>
      <c r="D12" s="84"/>
      <c r="E12" s="276"/>
      <c r="F12" s="307" t="n">
        <v>8351</v>
      </c>
      <c r="G12" s="308"/>
      <c r="H12" s="307" t="n">
        <v>7941</v>
      </c>
      <c r="I12" s="308"/>
      <c r="J12" s="307" t="n">
        <v>8215</v>
      </c>
      <c r="K12" s="308"/>
      <c r="L12" s="307" t="n">
        <v>7553</v>
      </c>
      <c r="M12" s="308"/>
      <c r="N12" s="307" t="n">
        <v>8297</v>
      </c>
      <c r="O12" s="308"/>
      <c r="P12" s="308"/>
      <c r="Q12" s="91" t="n">
        <v>0.1</v>
      </c>
      <c r="R12" s="308"/>
      <c r="S12" s="91" t="n">
        <v>-0.01</v>
      </c>
    </row>
    <row r="13" customFormat="false" ht="18" hidden="false" customHeight="true" outlineLevel="0" collapsed="false">
      <c r="A13" s="189"/>
      <c r="B13" s="71" t="s">
        <v>58</v>
      </c>
      <c r="C13" s="84"/>
      <c r="D13" s="84"/>
      <c r="E13" s="276"/>
      <c r="F13" s="307" t="n">
        <v>4259</v>
      </c>
      <c r="G13" s="308"/>
      <c r="H13" s="307" t="n">
        <v>4039</v>
      </c>
      <c r="I13" s="308"/>
      <c r="J13" s="307" t="n">
        <v>4313</v>
      </c>
      <c r="K13" s="308"/>
      <c r="L13" s="307" t="n">
        <v>4267</v>
      </c>
      <c r="M13" s="308"/>
      <c r="N13" s="307" t="n">
        <v>4121</v>
      </c>
      <c r="O13" s="308"/>
      <c r="P13" s="308"/>
      <c r="Q13" s="91" t="n">
        <v>-0.03</v>
      </c>
      <c r="R13" s="308"/>
      <c r="S13" s="91" t="n">
        <v>-0.03</v>
      </c>
    </row>
    <row r="14" customFormat="false" ht="18" hidden="false" customHeight="true" outlineLevel="0" collapsed="false">
      <c r="A14" s="189"/>
      <c r="B14" s="71"/>
      <c r="C14" s="71" t="s">
        <v>252</v>
      </c>
      <c r="D14" s="84"/>
      <c r="E14" s="276"/>
      <c r="F14" s="307" t="n">
        <v>1094</v>
      </c>
      <c r="G14" s="308"/>
      <c r="H14" s="307" t="n">
        <v>1085</v>
      </c>
      <c r="I14" s="308"/>
      <c r="J14" s="307" t="n">
        <v>1013</v>
      </c>
      <c r="K14" s="308"/>
      <c r="L14" s="307" t="n">
        <v>1023</v>
      </c>
      <c r="M14" s="308"/>
      <c r="N14" s="307" t="n">
        <v>962</v>
      </c>
      <c r="O14" s="308"/>
      <c r="P14" s="308"/>
      <c r="Q14" s="91" t="n">
        <v>-0.06</v>
      </c>
      <c r="R14" s="308"/>
      <c r="S14" s="91" t="n">
        <v>-0.12</v>
      </c>
    </row>
    <row r="15" customFormat="false" ht="18" hidden="false" customHeight="true" outlineLevel="0" collapsed="false">
      <c r="A15" s="189"/>
      <c r="B15" s="71"/>
      <c r="C15" s="71" t="s">
        <v>60</v>
      </c>
      <c r="D15" s="84"/>
      <c r="E15" s="276"/>
      <c r="F15" s="307" t="n">
        <v>-318</v>
      </c>
      <c r="G15" s="308"/>
      <c r="H15" s="307" t="n">
        <v>-490</v>
      </c>
      <c r="I15" s="308"/>
      <c r="J15" s="307" t="n">
        <v>-316</v>
      </c>
      <c r="K15" s="308"/>
      <c r="L15" s="307" t="n">
        <v>-87</v>
      </c>
      <c r="M15" s="308"/>
      <c r="N15" s="307" t="n">
        <v>8</v>
      </c>
      <c r="O15" s="308"/>
      <c r="P15" s="308"/>
      <c r="Q15" s="91" t="s">
        <v>65</v>
      </c>
      <c r="R15" s="308"/>
      <c r="S15" s="91" t="s">
        <v>65</v>
      </c>
    </row>
    <row r="16" s="288" customFormat="true" ht="18" hidden="false" customHeight="true" outlineLevel="0" collapsed="false">
      <c r="A16" s="301"/>
      <c r="B16" s="369"/>
      <c r="C16" s="369" t="s">
        <v>447</v>
      </c>
      <c r="D16" s="276"/>
      <c r="E16" s="276"/>
      <c r="F16" s="307" t="n">
        <v>-14</v>
      </c>
      <c r="G16" s="308"/>
      <c r="H16" s="307" t="n">
        <v>-19</v>
      </c>
      <c r="I16" s="308"/>
      <c r="J16" s="307" t="n">
        <v>-23</v>
      </c>
      <c r="K16" s="308"/>
      <c r="L16" s="307" t="n">
        <v>-81</v>
      </c>
      <c r="M16" s="308"/>
      <c r="N16" s="307" t="n">
        <v>-23</v>
      </c>
      <c r="O16" s="308"/>
      <c r="P16" s="308"/>
      <c r="Q16" s="91" t="n">
        <v>0.72</v>
      </c>
      <c r="R16" s="308"/>
      <c r="S16" s="91" t="n">
        <v>-0.64</v>
      </c>
    </row>
    <row r="17" customFormat="false" ht="18" hidden="false" customHeight="true" outlineLevel="0" collapsed="false">
      <c r="A17" s="189"/>
      <c r="B17" s="71"/>
      <c r="C17" s="71" t="s">
        <v>62</v>
      </c>
      <c r="D17" s="276"/>
      <c r="E17" s="276"/>
      <c r="F17" s="309" t="n">
        <v>7</v>
      </c>
      <c r="G17" s="308"/>
      <c r="H17" s="309" t="n">
        <v>11</v>
      </c>
      <c r="I17" s="308"/>
      <c r="J17" s="309" t="n">
        <v>12</v>
      </c>
      <c r="K17" s="308"/>
      <c r="L17" s="309" t="n">
        <v>10</v>
      </c>
      <c r="M17" s="308"/>
      <c r="N17" s="309" t="n">
        <v>10</v>
      </c>
      <c r="O17" s="308"/>
      <c r="P17" s="308"/>
      <c r="Q17" s="91" t="s">
        <v>76</v>
      </c>
      <c r="R17" s="308"/>
      <c r="S17" s="91" t="n">
        <v>0.43</v>
      </c>
    </row>
    <row r="18" customFormat="false" ht="18" hidden="false" customHeight="true" outlineLevel="0" collapsed="false">
      <c r="A18" s="189"/>
      <c r="B18" s="71" t="s">
        <v>63</v>
      </c>
      <c r="C18" s="84"/>
      <c r="D18" s="84"/>
      <c r="E18" s="276"/>
      <c r="F18" s="307" t="n">
        <v>769</v>
      </c>
      <c r="G18" s="308"/>
      <c r="H18" s="307" t="n">
        <v>587</v>
      </c>
      <c r="I18" s="308"/>
      <c r="J18" s="307" t="n">
        <v>686</v>
      </c>
      <c r="K18" s="308"/>
      <c r="L18" s="307" t="n">
        <v>865</v>
      </c>
      <c r="M18" s="308"/>
      <c r="N18" s="307" t="n">
        <v>957</v>
      </c>
      <c r="O18" s="308"/>
      <c r="P18" s="308"/>
      <c r="Q18" s="91" t="n">
        <v>0.11</v>
      </c>
      <c r="R18" s="308"/>
      <c r="S18" s="91" t="n">
        <v>0.24</v>
      </c>
    </row>
    <row r="19" customFormat="false" ht="18" hidden="false" customHeight="true" outlineLevel="0" collapsed="false">
      <c r="A19" s="189"/>
      <c r="B19" s="71" t="s">
        <v>254</v>
      </c>
      <c r="C19" s="84"/>
      <c r="D19" s="84"/>
      <c r="E19" s="276"/>
      <c r="F19" s="311" t="n">
        <v>3323</v>
      </c>
      <c r="G19" s="308"/>
      <c r="H19" s="311" t="n">
        <v>3315</v>
      </c>
      <c r="I19" s="308"/>
      <c r="J19" s="311" t="n">
        <v>3216</v>
      </c>
      <c r="K19" s="308"/>
      <c r="L19" s="311" t="n">
        <v>2421</v>
      </c>
      <c r="M19" s="308"/>
      <c r="N19" s="311" t="n">
        <v>3219</v>
      </c>
      <c r="O19" s="308"/>
      <c r="P19" s="308"/>
      <c r="Q19" s="91" t="n">
        <v>0.33</v>
      </c>
      <c r="R19" s="308"/>
      <c r="S19" s="91" t="n">
        <v>-0.03</v>
      </c>
    </row>
    <row r="20" customFormat="false" ht="18" hidden="false" customHeight="true" outlineLevel="0" collapsed="false">
      <c r="A20" s="189"/>
      <c r="B20" s="71" t="s">
        <v>144</v>
      </c>
      <c r="C20" s="84"/>
      <c r="D20" s="84"/>
      <c r="E20" s="276"/>
      <c r="F20" s="309" t="n">
        <v>1000</v>
      </c>
      <c r="G20" s="308"/>
      <c r="H20" s="309" t="n">
        <v>1145</v>
      </c>
      <c r="I20" s="308"/>
      <c r="J20" s="309" t="n">
        <v>1113</v>
      </c>
      <c r="K20" s="308"/>
      <c r="L20" s="309" t="n">
        <v>629</v>
      </c>
      <c r="M20" s="308"/>
      <c r="N20" s="309" t="n">
        <v>1064</v>
      </c>
      <c r="O20" s="308"/>
      <c r="P20" s="308"/>
      <c r="Q20" s="91" t="n">
        <v>0.69</v>
      </c>
      <c r="R20" s="308"/>
      <c r="S20" s="91" t="n">
        <v>0.06</v>
      </c>
    </row>
    <row r="21" s="314" customFormat="true" ht="18" hidden="false" customHeight="true" outlineLevel="0" collapsed="false">
      <c r="A21" s="296"/>
      <c r="B21" s="83" t="s">
        <v>67</v>
      </c>
      <c r="C21" s="312"/>
      <c r="D21" s="312"/>
      <c r="E21" s="308"/>
      <c r="F21" s="313" t="n">
        <v>2323</v>
      </c>
      <c r="G21" s="308"/>
      <c r="H21" s="313" t="n">
        <v>2170</v>
      </c>
      <c r="I21" s="308"/>
      <c r="J21" s="313" t="n">
        <v>2103</v>
      </c>
      <c r="K21" s="308"/>
      <c r="L21" s="313" t="n">
        <v>1792</v>
      </c>
      <c r="M21" s="308"/>
      <c r="N21" s="313" t="n">
        <v>2155</v>
      </c>
      <c r="O21" s="308"/>
      <c r="P21" s="308"/>
      <c r="Q21" s="86" t="n">
        <v>0.2</v>
      </c>
      <c r="R21" s="308"/>
      <c r="S21" s="86" t="n">
        <v>-0.07</v>
      </c>
    </row>
    <row r="22" customFormat="false" ht="18" hidden="false" customHeight="true" outlineLevel="0" collapsed="false">
      <c r="A22" s="189"/>
      <c r="B22" s="71" t="s">
        <v>256</v>
      </c>
      <c r="C22" s="84"/>
      <c r="D22" s="84"/>
      <c r="E22" s="276"/>
      <c r="F22" s="315" t="n">
        <v>4</v>
      </c>
      <c r="G22" s="308"/>
      <c r="H22" s="315" t="n">
        <v>-5</v>
      </c>
      <c r="I22" s="308"/>
      <c r="J22" s="315" t="n">
        <v>23</v>
      </c>
      <c r="K22" s="308"/>
      <c r="L22" s="315" t="n">
        <v>14</v>
      </c>
      <c r="M22" s="308"/>
      <c r="N22" s="315" t="n">
        <v>10</v>
      </c>
      <c r="O22" s="308"/>
      <c r="P22" s="308"/>
      <c r="Q22" s="91" t="n">
        <v>-0.29</v>
      </c>
      <c r="R22" s="308"/>
      <c r="S22" s="91" t="s">
        <v>65</v>
      </c>
    </row>
    <row r="23" s="314" customFormat="true" ht="18" hidden="false" customHeight="true" outlineLevel="0" collapsed="false">
      <c r="A23" s="296"/>
      <c r="B23" s="83" t="s">
        <v>257</v>
      </c>
      <c r="C23" s="312"/>
      <c r="D23" s="312"/>
      <c r="E23" s="308"/>
      <c r="F23" s="316" t="n">
        <v>2319</v>
      </c>
      <c r="G23" s="308"/>
      <c r="H23" s="316" t="n">
        <v>2175</v>
      </c>
      <c r="I23" s="308"/>
      <c r="J23" s="316" t="n">
        <v>2080</v>
      </c>
      <c r="K23" s="308"/>
      <c r="L23" s="316" t="n">
        <v>1778</v>
      </c>
      <c r="M23" s="308"/>
      <c r="N23" s="316" t="n">
        <v>2145</v>
      </c>
      <c r="O23" s="308"/>
      <c r="P23" s="308"/>
      <c r="Q23" s="86" t="n">
        <v>0.21</v>
      </c>
      <c r="R23" s="308"/>
      <c r="S23" s="86" t="n">
        <v>-0.08</v>
      </c>
    </row>
    <row r="24" customFormat="false" ht="18" hidden="false" customHeight="true" outlineLevel="0" collapsed="false">
      <c r="A24" s="189"/>
      <c r="B24" s="71" t="s">
        <v>258</v>
      </c>
      <c r="C24" s="84"/>
      <c r="D24" s="84"/>
      <c r="E24" s="276"/>
      <c r="F24" s="317" t="n">
        <v>852</v>
      </c>
      <c r="G24" s="318"/>
      <c r="H24" s="317" t="n">
        <v>841</v>
      </c>
      <c r="I24" s="318"/>
      <c r="J24" s="317" t="n">
        <v>871</v>
      </c>
      <c r="K24" s="318"/>
      <c r="L24" s="317" t="n">
        <v>894</v>
      </c>
      <c r="M24" s="318"/>
      <c r="N24" s="317" t="n">
        <v>885</v>
      </c>
      <c r="O24" s="318"/>
      <c r="P24" s="318"/>
      <c r="Q24" s="91" t="n">
        <v>-0.01</v>
      </c>
      <c r="R24" s="318"/>
      <c r="S24" s="91" t="n">
        <v>0.04</v>
      </c>
    </row>
    <row r="25" customFormat="false" ht="18" hidden="false" customHeight="true" outlineLevel="0" collapsed="false">
      <c r="A25" s="189"/>
      <c r="B25" s="71" t="s">
        <v>89</v>
      </c>
      <c r="C25" s="84"/>
      <c r="D25" s="84"/>
      <c r="E25" s="276"/>
      <c r="F25" s="277" t="n">
        <v>0.011</v>
      </c>
      <c r="G25" s="278"/>
      <c r="H25" s="277" t="n">
        <v>0.0104</v>
      </c>
      <c r="I25" s="278"/>
      <c r="J25" s="277" t="n">
        <v>0.0095</v>
      </c>
      <c r="K25" s="278"/>
      <c r="L25" s="277" t="n">
        <v>0.0079</v>
      </c>
      <c r="M25" s="278"/>
      <c r="N25" s="277" t="n">
        <v>0.0098</v>
      </c>
      <c r="O25" s="278"/>
      <c r="P25" s="278"/>
      <c r="Q25" s="91"/>
      <c r="R25" s="278"/>
      <c r="S25" s="91"/>
    </row>
    <row r="26" customFormat="false" ht="18" hidden="false" customHeight="true" outlineLevel="0" collapsed="false">
      <c r="A26" s="189"/>
      <c r="B26" s="71" t="s">
        <v>90</v>
      </c>
      <c r="C26" s="84"/>
      <c r="D26" s="84"/>
      <c r="E26" s="276"/>
      <c r="F26" s="401" t="n">
        <v>0.51</v>
      </c>
      <c r="G26" s="278"/>
      <c r="H26" s="401" t="n">
        <v>0.51</v>
      </c>
      <c r="I26" s="278"/>
      <c r="J26" s="401" t="n">
        <v>0.53</v>
      </c>
      <c r="K26" s="278"/>
      <c r="L26" s="401" t="n">
        <v>0.56</v>
      </c>
      <c r="M26" s="278"/>
      <c r="N26" s="401" t="n">
        <v>0.5</v>
      </c>
      <c r="O26" s="278"/>
      <c r="P26" s="278"/>
      <c r="Q26" s="91"/>
      <c r="R26" s="278"/>
      <c r="S26" s="91"/>
    </row>
    <row r="27" customFormat="false" ht="18" hidden="false" customHeight="true" outlineLevel="0" collapsed="false">
      <c r="A27" s="189"/>
      <c r="B27" s="71"/>
      <c r="C27" s="84"/>
      <c r="D27" s="84"/>
      <c r="E27" s="276"/>
      <c r="F27" s="319"/>
      <c r="G27" s="278"/>
      <c r="H27" s="319"/>
      <c r="I27" s="278"/>
      <c r="J27" s="319"/>
      <c r="K27" s="278"/>
      <c r="L27" s="319"/>
      <c r="M27" s="278"/>
      <c r="N27" s="319"/>
      <c r="O27" s="278"/>
      <c r="P27" s="278"/>
      <c r="Q27" s="91"/>
      <c r="R27" s="278"/>
      <c r="S27" s="91"/>
    </row>
    <row r="28" customFormat="false" ht="18" hidden="false" customHeight="true" outlineLevel="0" collapsed="false">
      <c r="A28" s="189"/>
      <c r="B28" s="296" t="s">
        <v>261</v>
      </c>
      <c r="C28" s="189"/>
      <c r="D28" s="189"/>
      <c r="E28" s="321"/>
      <c r="F28" s="322"/>
      <c r="G28" s="189"/>
      <c r="H28" s="322"/>
      <c r="I28" s="189"/>
      <c r="J28" s="322"/>
      <c r="K28" s="250"/>
      <c r="L28" s="322"/>
      <c r="M28" s="323"/>
      <c r="N28" s="322"/>
      <c r="O28" s="189"/>
      <c r="P28" s="250"/>
      <c r="Q28" s="301"/>
      <c r="R28" s="250"/>
      <c r="S28" s="189"/>
    </row>
    <row r="29" customFormat="false" ht="18" hidden="false" customHeight="true" outlineLevel="0" collapsed="false">
      <c r="A29" s="189"/>
      <c r="B29" s="296"/>
      <c r="C29" s="6" t="s">
        <v>448</v>
      </c>
      <c r="D29" s="6"/>
      <c r="E29" s="321"/>
      <c r="F29" s="180" t="n">
        <v>1144</v>
      </c>
      <c r="G29" s="189"/>
      <c r="H29" s="180" t="n">
        <v>1177</v>
      </c>
      <c r="I29" s="189"/>
      <c r="J29" s="180" t="n">
        <v>1232</v>
      </c>
      <c r="K29" s="250"/>
      <c r="L29" s="180" t="n">
        <v>1364</v>
      </c>
      <c r="M29" s="323"/>
      <c r="N29" s="180" t="n">
        <v>1348</v>
      </c>
      <c r="O29" s="189"/>
      <c r="P29" s="250"/>
      <c r="Q29" s="91" t="n">
        <v>-0.01</v>
      </c>
      <c r="R29" s="250"/>
      <c r="S29" s="91" t="n">
        <v>0.18</v>
      </c>
    </row>
    <row r="30" customFormat="false" ht="18" hidden="false" customHeight="true" outlineLevel="0" collapsed="false">
      <c r="A30" s="189"/>
      <c r="B30" s="296"/>
      <c r="C30" s="6" t="s">
        <v>449</v>
      </c>
      <c r="D30" s="6"/>
      <c r="E30" s="321"/>
      <c r="F30" s="402" t="n">
        <v>2021</v>
      </c>
      <c r="G30" s="301"/>
      <c r="H30" s="402" t="n">
        <v>2029</v>
      </c>
      <c r="I30" s="301"/>
      <c r="J30" s="402" t="n">
        <v>2118</v>
      </c>
      <c r="K30" s="261"/>
      <c r="L30" s="402" t="n">
        <v>2122</v>
      </c>
      <c r="M30" s="323"/>
      <c r="N30" s="402" t="n">
        <v>2009</v>
      </c>
      <c r="O30" s="301"/>
      <c r="P30" s="261"/>
      <c r="Q30" s="91" t="n">
        <v>-0.05</v>
      </c>
      <c r="R30" s="261"/>
      <c r="S30" s="91" t="n">
        <v>-0.01</v>
      </c>
    </row>
    <row r="31" customFormat="false" ht="18" hidden="false" customHeight="true" outlineLevel="0" collapsed="false">
      <c r="A31" s="189"/>
      <c r="B31" s="296"/>
      <c r="C31" s="6" t="s">
        <v>450</v>
      </c>
      <c r="D31" s="6"/>
      <c r="E31" s="321"/>
      <c r="F31" s="403" t="n">
        <v>1625</v>
      </c>
      <c r="G31" s="189"/>
      <c r="H31" s="403" t="n">
        <v>1581</v>
      </c>
      <c r="I31" s="189"/>
      <c r="J31" s="403" t="n">
        <v>1646</v>
      </c>
      <c r="K31" s="250"/>
      <c r="L31" s="403" t="n">
        <v>1610</v>
      </c>
      <c r="M31" s="323"/>
      <c r="N31" s="403" t="n">
        <v>1637</v>
      </c>
      <c r="O31" s="189"/>
      <c r="P31" s="250"/>
      <c r="Q31" s="91" t="n">
        <v>0.02</v>
      </c>
      <c r="R31" s="250"/>
      <c r="S31" s="91" t="n">
        <v>0.01</v>
      </c>
    </row>
    <row r="32" s="141" customFormat="true" ht="18" hidden="false" customHeight="true" outlineLevel="0" collapsed="false">
      <c r="A32" s="6"/>
      <c r="B32" s="6"/>
      <c r="C32" s="6" t="s">
        <v>215</v>
      </c>
      <c r="D32" s="6"/>
      <c r="E32" s="78"/>
      <c r="F32" s="88" t="n">
        <v>4790</v>
      </c>
      <c r="G32" s="6"/>
      <c r="H32" s="88" t="n">
        <v>4787</v>
      </c>
      <c r="I32" s="6"/>
      <c r="J32" s="88" t="n">
        <v>4996</v>
      </c>
      <c r="K32" s="250"/>
      <c r="L32" s="88" t="n">
        <v>5096</v>
      </c>
      <c r="M32" s="6"/>
      <c r="N32" s="88" t="n">
        <v>4994</v>
      </c>
      <c r="O32" s="6"/>
      <c r="P32" s="250"/>
      <c r="Q32" s="91" t="n">
        <v>-0.02</v>
      </c>
      <c r="R32" s="250"/>
      <c r="S32" s="91" t="n">
        <v>0.04</v>
      </c>
    </row>
    <row r="33" s="141" customFormat="true" ht="18" hidden="false" customHeight="true" outlineLevel="0" collapsed="false">
      <c r="A33" s="6"/>
      <c r="B33" s="6"/>
      <c r="C33" s="6" t="s">
        <v>217</v>
      </c>
      <c r="D33" s="6"/>
      <c r="E33" s="78"/>
      <c r="F33" s="88" t="n">
        <v>3561</v>
      </c>
      <c r="G33" s="6"/>
      <c r="H33" s="88" t="n">
        <v>3154</v>
      </c>
      <c r="I33" s="6"/>
      <c r="J33" s="88" t="n">
        <v>3219</v>
      </c>
      <c r="K33" s="250"/>
      <c r="L33" s="88" t="n">
        <v>2457</v>
      </c>
      <c r="M33" s="6"/>
      <c r="N33" s="88" t="n">
        <v>3303</v>
      </c>
      <c r="O33" s="6"/>
      <c r="P33" s="250"/>
      <c r="Q33" s="91" t="n">
        <v>0.34</v>
      </c>
      <c r="R33" s="250"/>
      <c r="S33" s="91" t="n">
        <v>-0.07</v>
      </c>
    </row>
    <row r="34" customFormat="false" ht="18" hidden="false" customHeight="true" outlineLevel="0" collapsed="false">
      <c r="A34" s="189"/>
      <c r="B34" s="296"/>
      <c r="C34" s="71"/>
      <c r="D34" s="71" t="s">
        <v>266</v>
      </c>
      <c r="E34" s="321"/>
      <c r="F34" s="327" t="n">
        <v>8351</v>
      </c>
      <c r="G34" s="328"/>
      <c r="H34" s="327" t="n">
        <v>7941</v>
      </c>
      <c r="I34" s="328"/>
      <c r="J34" s="327" t="n">
        <v>8215</v>
      </c>
      <c r="K34" s="329"/>
      <c r="L34" s="327" t="n">
        <v>7553</v>
      </c>
      <c r="M34" s="328"/>
      <c r="N34" s="327" t="n">
        <v>8297</v>
      </c>
      <c r="O34" s="328"/>
      <c r="P34" s="250"/>
      <c r="Q34" s="91" t="n">
        <v>0.1</v>
      </c>
      <c r="R34" s="250"/>
      <c r="S34" s="91" t="n">
        <v>-0.01</v>
      </c>
    </row>
    <row r="35" customFormat="false" ht="18" hidden="false" customHeight="true" outlineLevel="0" collapsed="false">
      <c r="A35" s="189"/>
      <c r="B35" s="296"/>
      <c r="C35" s="71"/>
      <c r="D35" s="71"/>
      <c r="E35" s="321"/>
      <c r="F35" s="180"/>
      <c r="G35" s="328"/>
      <c r="H35" s="180"/>
      <c r="I35" s="328"/>
      <c r="J35" s="180"/>
      <c r="K35" s="329"/>
      <c r="L35" s="180"/>
      <c r="M35" s="328"/>
      <c r="N35" s="180"/>
      <c r="O35" s="328"/>
      <c r="P35" s="250"/>
      <c r="Q35" s="91"/>
      <c r="R35" s="250"/>
      <c r="S35" s="91"/>
    </row>
    <row r="36" customFormat="false" ht="18" hidden="false" customHeight="true" outlineLevel="0" collapsed="false">
      <c r="A36" s="6"/>
      <c r="B36" s="6" t="s">
        <v>451</v>
      </c>
      <c r="C36" s="6"/>
      <c r="D36" s="218"/>
      <c r="E36" s="358"/>
      <c r="F36" s="88" t="n">
        <v>-1</v>
      </c>
      <c r="G36" s="107"/>
      <c r="H36" s="88" t="n">
        <v>-30</v>
      </c>
      <c r="I36" s="107"/>
      <c r="J36" s="88" t="n">
        <v>17</v>
      </c>
      <c r="K36" s="51"/>
      <c r="L36" s="88" t="n">
        <v>64</v>
      </c>
      <c r="M36" s="107"/>
      <c r="N36" s="88" t="n">
        <v>73</v>
      </c>
      <c r="O36" s="107"/>
      <c r="P36" s="107"/>
      <c r="Q36" s="91" t="n">
        <v>0.14</v>
      </c>
      <c r="R36" s="250"/>
      <c r="S36" s="91" t="s">
        <v>65</v>
      </c>
    </row>
    <row r="37" customFormat="false" ht="18" hidden="false" customHeight="true" outlineLevel="0" collapsed="false">
      <c r="A37" s="6"/>
      <c r="B37" s="218" t="s">
        <v>452</v>
      </c>
      <c r="C37" s="6"/>
      <c r="D37" s="218"/>
      <c r="E37" s="358"/>
      <c r="F37" s="375" t="n">
        <v>8352</v>
      </c>
      <c r="G37" s="376"/>
      <c r="H37" s="375" t="n">
        <v>7971</v>
      </c>
      <c r="I37" s="376"/>
      <c r="J37" s="375" t="n">
        <v>8198</v>
      </c>
      <c r="K37" s="303"/>
      <c r="L37" s="375" t="n">
        <v>7489</v>
      </c>
      <c r="M37" s="376"/>
      <c r="N37" s="375" t="n">
        <v>8224</v>
      </c>
      <c r="O37" s="376"/>
      <c r="P37" s="107"/>
      <c r="Q37" s="91" t="n">
        <v>0.1</v>
      </c>
      <c r="R37" s="250"/>
      <c r="S37" s="91" t="n">
        <v>-0.02</v>
      </c>
    </row>
    <row r="38" s="141" customFormat="true" ht="18" hidden="false" customHeight="true" outlineLevel="0" collapsed="false">
      <c r="A38" s="6"/>
      <c r="B38" s="6"/>
      <c r="C38" s="189"/>
      <c r="D38" s="189"/>
      <c r="E38" s="78"/>
      <c r="F38" s="153"/>
      <c r="G38" s="325"/>
      <c r="H38" s="153"/>
      <c r="I38" s="325"/>
      <c r="J38" s="153"/>
      <c r="K38" s="250"/>
      <c r="L38" s="153"/>
      <c r="M38" s="323"/>
      <c r="N38" s="153"/>
      <c r="O38" s="325"/>
      <c r="P38" s="250"/>
      <c r="Q38" s="91"/>
      <c r="R38" s="250"/>
      <c r="S38" s="91"/>
    </row>
    <row r="39" customFormat="false" ht="18" hidden="false" customHeight="true" outlineLevel="0" collapsed="false">
      <c r="A39" s="189"/>
      <c r="B39" s="296" t="s">
        <v>265</v>
      </c>
      <c r="C39" s="189"/>
      <c r="D39" s="189"/>
      <c r="E39" s="321"/>
      <c r="F39" s="322"/>
      <c r="G39" s="189"/>
      <c r="H39" s="322"/>
      <c r="I39" s="189"/>
      <c r="J39" s="322"/>
      <c r="K39" s="250"/>
      <c r="L39" s="322"/>
      <c r="M39" s="323"/>
      <c r="N39" s="322"/>
      <c r="O39" s="189"/>
      <c r="P39" s="250"/>
      <c r="Q39" s="189"/>
      <c r="R39" s="250"/>
      <c r="S39" s="189"/>
    </row>
    <row r="40" customFormat="false" ht="18" hidden="false" customHeight="true" outlineLevel="0" collapsed="false">
      <c r="A40" s="189"/>
      <c r="B40" s="296"/>
      <c r="C40" s="189" t="s">
        <v>448</v>
      </c>
      <c r="D40" s="6"/>
      <c r="E40" s="321"/>
      <c r="F40" s="180" t="n">
        <v>18</v>
      </c>
      <c r="G40" s="189"/>
      <c r="H40" s="180" t="n">
        <v>90</v>
      </c>
      <c r="I40" s="189"/>
      <c r="J40" s="180" t="n">
        <v>107</v>
      </c>
      <c r="K40" s="250"/>
      <c r="L40" s="180" t="n">
        <v>140</v>
      </c>
      <c r="M40" s="323"/>
      <c r="N40" s="180" t="n">
        <v>197</v>
      </c>
      <c r="O40" s="189"/>
      <c r="P40" s="250"/>
      <c r="Q40" s="91" t="n">
        <v>0.41</v>
      </c>
      <c r="R40" s="250"/>
      <c r="S40" s="91" t="s">
        <v>65</v>
      </c>
    </row>
    <row r="41" customFormat="false" ht="18" hidden="false" customHeight="true" outlineLevel="0" collapsed="false">
      <c r="A41" s="189"/>
      <c r="B41" s="296"/>
      <c r="C41" s="189" t="s">
        <v>449</v>
      </c>
      <c r="D41" s="6"/>
      <c r="E41" s="321"/>
      <c r="F41" s="402" t="n">
        <v>564</v>
      </c>
      <c r="G41" s="301"/>
      <c r="H41" s="402" t="n">
        <v>555</v>
      </c>
      <c r="I41" s="301"/>
      <c r="J41" s="402" t="n">
        <v>636</v>
      </c>
      <c r="K41" s="261"/>
      <c r="L41" s="402" t="n">
        <v>636</v>
      </c>
      <c r="M41" s="323"/>
      <c r="N41" s="402" t="n">
        <v>539</v>
      </c>
      <c r="O41" s="301"/>
      <c r="P41" s="261"/>
      <c r="Q41" s="91" t="n">
        <v>-0.15</v>
      </c>
      <c r="R41" s="261"/>
      <c r="S41" s="91" t="n">
        <v>-0.04</v>
      </c>
    </row>
    <row r="42" customFormat="false" ht="18" hidden="false" customHeight="true" outlineLevel="0" collapsed="false">
      <c r="A42" s="189"/>
      <c r="B42" s="296"/>
      <c r="C42" s="189" t="s">
        <v>450</v>
      </c>
      <c r="D42" s="6"/>
      <c r="E42" s="321"/>
      <c r="F42" s="403" t="n">
        <v>436</v>
      </c>
      <c r="G42" s="189"/>
      <c r="H42" s="403" t="n">
        <v>429</v>
      </c>
      <c r="I42" s="189"/>
      <c r="J42" s="403" t="n">
        <v>440</v>
      </c>
      <c r="K42" s="250"/>
      <c r="L42" s="403" t="n">
        <v>361</v>
      </c>
      <c r="M42" s="323"/>
      <c r="N42" s="403" t="n">
        <v>404</v>
      </c>
      <c r="O42" s="189"/>
      <c r="P42" s="250"/>
      <c r="Q42" s="91" t="n">
        <v>0.12</v>
      </c>
      <c r="R42" s="250"/>
      <c r="S42" s="91" t="n">
        <v>-0.07</v>
      </c>
    </row>
    <row r="43" s="141" customFormat="true" ht="18" hidden="false" customHeight="true" outlineLevel="0" collapsed="false">
      <c r="A43" s="6"/>
      <c r="B43" s="6"/>
      <c r="C43" s="6" t="s">
        <v>215</v>
      </c>
      <c r="D43" s="6"/>
      <c r="E43" s="78"/>
      <c r="F43" s="88" t="n">
        <v>1018</v>
      </c>
      <c r="G43" s="6"/>
      <c r="H43" s="88" t="n">
        <v>1074</v>
      </c>
      <c r="I43" s="6"/>
      <c r="J43" s="88" t="n">
        <v>1183</v>
      </c>
      <c r="K43" s="250"/>
      <c r="L43" s="88" t="n">
        <v>1137</v>
      </c>
      <c r="M43" s="6"/>
      <c r="N43" s="88" t="n">
        <v>1140</v>
      </c>
      <c r="O43" s="6"/>
      <c r="P43" s="250"/>
      <c r="Q43" s="91" t="s">
        <v>76</v>
      </c>
      <c r="R43" s="250"/>
      <c r="S43" s="91" t="n">
        <v>0.12</v>
      </c>
    </row>
    <row r="44" s="141" customFormat="true" ht="18" hidden="false" customHeight="true" outlineLevel="0" collapsed="false">
      <c r="A44" s="6"/>
      <c r="B44" s="6"/>
      <c r="C44" s="6" t="s">
        <v>217</v>
      </c>
      <c r="D44" s="6"/>
      <c r="E44" s="78"/>
      <c r="F44" s="88" t="n">
        <v>1305</v>
      </c>
      <c r="G44" s="6"/>
      <c r="H44" s="88" t="n">
        <v>1096</v>
      </c>
      <c r="I44" s="6"/>
      <c r="J44" s="88" t="n">
        <v>920</v>
      </c>
      <c r="K44" s="250"/>
      <c r="L44" s="88" t="n">
        <v>655</v>
      </c>
      <c r="M44" s="6"/>
      <c r="N44" s="88" t="n">
        <v>1015</v>
      </c>
      <c r="O44" s="6"/>
      <c r="P44" s="250"/>
      <c r="Q44" s="91" t="n">
        <v>0.55</v>
      </c>
      <c r="R44" s="250"/>
      <c r="S44" s="91" t="n">
        <v>-0.22</v>
      </c>
    </row>
    <row r="45" s="141" customFormat="true" ht="18" hidden="false" customHeight="true" outlineLevel="0" collapsed="false">
      <c r="A45" s="6"/>
      <c r="B45" s="6"/>
      <c r="C45" s="189"/>
      <c r="D45" s="189" t="s">
        <v>266</v>
      </c>
      <c r="E45" s="78"/>
      <c r="F45" s="327" t="n">
        <v>2323</v>
      </c>
      <c r="G45" s="325"/>
      <c r="H45" s="327" t="n">
        <v>2170</v>
      </c>
      <c r="I45" s="325"/>
      <c r="J45" s="327" t="n">
        <v>2103</v>
      </c>
      <c r="K45" s="250"/>
      <c r="L45" s="327" t="n">
        <v>1792</v>
      </c>
      <c r="M45" s="323"/>
      <c r="N45" s="327" t="n">
        <v>2155</v>
      </c>
      <c r="O45" s="325"/>
      <c r="P45" s="250"/>
      <c r="Q45" s="91" t="n">
        <v>0.2</v>
      </c>
      <c r="R45" s="250"/>
      <c r="S45" s="91" t="n">
        <v>-0.07</v>
      </c>
    </row>
    <row r="46" customFormat="false" ht="18" hidden="false" customHeight="true" outlineLevel="0" collapsed="false">
      <c r="A46" s="189"/>
      <c r="B46" s="189"/>
      <c r="C46" s="189"/>
      <c r="D46" s="189"/>
      <c r="E46" s="321"/>
      <c r="F46" s="332"/>
      <c r="G46" s="189"/>
      <c r="H46" s="332"/>
      <c r="I46" s="189"/>
      <c r="J46" s="332"/>
      <c r="K46" s="250"/>
      <c r="L46" s="332"/>
      <c r="M46" s="323"/>
      <c r="N46" s="332"/>
      <c r="O46" s="189"/>
      <c r="P46" s="250"/>
      <c r="Q46" s="189"/>
      <c r="R46" s="250"/>
      <c r="S46" s="189"/>
    </row>
    <row r="47" customFormat="false" ht="18" hidden="false" customHeight="true" outlineLevel="0" collapsed="false">
      <c r="A47" s="6"/>
      <c r="B47" s="6" t="s">
        <v>451</v>
      </c>
      <c r="C47" s="6"/>
      <c r="D47" s="218"/>
      <c r="E47" s="358"/>
      <c r="F47" s="88" t="n">
        <v>-1</v>
      </c>
      <c r="G47" s="107"/>
      <c r="H47" s="88" t="n">
        <v>-18</v>
      </c>
      <c r="I47" s="107"/>
      <c r="J47" s="88" t="n">
        <v>10</v>
      </c>
      <c r="K47" s="51"/>
      <c r="L47" s="88" t="n">
        <v>39</v>
      </c>
      <c r="M47" s="107"/>
      <c r="N47" s="88" t="n">
        <v>47</v>
      </c>
      <c r="O47" s="107"/>
      <c r="P47" s="107"/>
      <c r="Q47" s="91" t="n">
        <v>0.21</v>
      </c>
      <c r="R47" s="250"/>
      <c r="S47" s="91" t="s">
        <v>65</v>
      </c>
    </row>
    <row r="48" customFormat="false" ht="18" hidden="false" customHeight="true" outlineLevel="0" collapsed="false">
      <c r="A48" s="6"/>
      <c r="B48" s="218" t="s">
        <v>453</v>
      </c>
      <c r="C48" s="6"/>
      <c r="D48" s="218"/>
      <c r="E48" s="358"/>
      <c r="F48" s="375" t="n">
        <v>2324</v>
      </c>
      <c r="G48" s="376"/>
      <c r="H48" s="375" t="n">
        <v>2188</v>
      </c>
      <c r="I48" s="376"/>
      <c r="J48" s="375" t="n">
        <v>2093</v>
      </c>
      <c r="K48" s="303"/>
      <c r="L48" s="375" t="n">
        <v>1753</v>
      </c>
      <c r="M48" s="376"/>
      <c r="N48" s="375" t="n">
        <v>2108</v>
      </c>
      <c r="O48" s="376"/>
      <c r="P48" s="107"/>
      <c r="Q48" s="91" t="n">
        <v>0.2</v>
      </c>
      <c r="R48" s="250"/>
      <c r="S48" s="91" t="n">
        <v>-0.09</v>
      </c>
    </row>
    <row r="49" customFormat="false" ht="18" hidden="false" customHeight="true" outlineLevel="0" collapsed="false">
      <c r="A49" s="189"/>
      <c r="B49" s="189"/>
      <c r="C49" s="189"/>
      <c r="D49" s="189"/>
      <c r="E49" s="321"/>
      <c r="F49" s="189"/>
      <c r="G49" s="300"/>
      <c r="H49" s="189"/>
      <c r="I49" s="300"/>
      <c r="J49" s="189"/>
      <c r="K49" s="300"/>
      <c r="L49" s="189"/>
      <c r="M49" s="300"/>
      <c r="N49" s="189"/>
      <c r="O49" s="300"/>
      <c r="P49" s="300"/>
      <c r="Q49" s="356"/>
      <c r="R49" s="300"/>
      <c r="S49" s="356"/>
    </row>
    <row r="50" customFormat="false" ht="18" hidden="false" customHeight="true" outlineLevel="0" collapsed="false">
      <c r="A50" s="189"/>
      <c r="B50" s="189"/>
      <c r="C50" s="189"/>
      <c r="D50" s="189"/>
      <c r="E50" s="321"/>
      <c r="F50" s="189"/>
      <c r="G50" s="300"/>
      <c r="H50" s="189"/>
      <c r="I50" s="300"/>
      <c r="J50" s="189"/>
      <c r="K50" s="300"/>
      <c r="L50" s="189"/>
      <c r="M50" s="300"/>
      <c r="N50" s="189"/>
      <c r="O50" s="300"/>
      <c r="P50" s="300"/>
      <c r="Q50" s="356"/>
      <c r="R50" s="300"/>
      <c r="S50" s="356"/>
    </row>
    <row r="51" customFormat="false" ht="18" hidden="false" customHeight="true" outlineLevel="0" collapsed="false">
      <c r="A51" s="189"/>
      <c r="B51" s="335" t="s">
        <v>45</v>
      </c>
      <c r="C51" s="335" t="s">
        <v>454</v>
      </c>
      <c r="D51" s="189"/>
      <c r="E51" s="321"/>
      <c r="F51" s="189"/>
      <c r="G51" s="300"/>
      <c r="H51" s="189"/>
      <c r="I51" s="300"/>
      <c r="J51" s="189"/>
      <c r="K51" s="300"/>
      <c r="L51" s="189"/>
      <c r="M51" s="300"/>
      <c r="N51" s="189"/>
      <c r="O51" s="300"/>
      <c r="P51" s="300"/>
      <c r="Q51" s="356"/>
      <c r="R51" s="300"/>
      <c r="S51" s="356"/>
    </row>
    <row r="52" customFormat="false" ht="18" hidden="false" customHeight="true" outlineLevel="0" collapsed="false">
      <c r="A52" s="189"/>
      <c r="B52" s="335" t="s">
        <v>207</v>
      </c>
      <c r="C52" s="335" t="s">
        <v>227</v>
      </c>
      <c r="D52" s="189"/>
      <c r="E52" s="189"/>
      <c r="F52" s="189"/>
      <c r="G52" s="300"/>
      <c r="H52" s="300"/>
      <c r="I52" s="300"/>
      <c r="J52" s="300"/>
      <c r="K52" s="300"/>
      <c r="L52" s="300"/>
      <c r="M52" s="300"/>
      <c r="N52" s="189"/>
      <c r="O52" s="300"/>
      <c r="P52" s="300"/>
      <c r="Q52" s="356"/>
      <c r="R52" s="300"/>
      <c r="S52" s="356"/>
    </row>
    <row r="53" customFormat="false" ht="18" hidden="false" customHeight="true" outlineLevel="0" collapsed="false">
      <c r="A53" s="189"/>
      <c r="B53" s="335"/>
      <c r="C53" s="335"/>
      <c r="D53" s="189"/>
      <c r="E53" s="189"/>
      <c r="F53" s="189"/>
      <c r="G53" s="300"/>
      <c r="H53" s="300"/>
      <c r="I53" s="300"/>
      <c r="J53" s="300"/>
      <c r="K53" s="300"/>
      <c r="L53" s="300"/>
      <c r="M53" s="300"/>
      <c r="N53" s="189"/>
      <c r="O53" s="300"/>
      <c r="P53" s="300"/>
      <c r="Q53" s="356"/>
      <c r="R53" s="300"/>
      <c r="S53" s="356"/>
    </row>
    <row r="54" customFormat="false" ht="18" hidden="false" customHeight="true" outlineLevel="0" collapsed="false">
      <c r="A54" s="189"/>
      <c r="B54" s="189" t="s">
        <v>113</v>
      </c>
      <c r="C54" s="335"/>
      <c r="D54" s="189"/>
      <c r="E54" s="189"/>
      <c r="F54" s="189"/>
      <c r="G54" s="300"/>
      <c r="H54" s="300"/>
      <c r="I54" s="300"/>
      <c r="J54" s="300"/>
      <c r="K54" s="300"/>
      <c r="L54" s="300"/>
      <c r="M54" s="300"/>
      <c r="N54" s="189"/>
      <c r="O54" s="300"/>
      <c r="P54" s="300"/>
      <c r="Q54" s="356"/>
      <c r="R54" s="300"/>
      <c r="S54" s="356"/>
    </row>
    <row r="55" customFormat="false" ht="18" hidden="false" customHeight="true" outlineLevel="0" collapsed="false">
      <c r="A55" s="189"/>
      <c r="B55" s="189" t="s">
        <v>114</v>
      </c>
      <c r="C55" s="189"/>
      <c r="D55" s="189"/>
      <c r="E55" s="189"/>
      <c r="F55" s="189"/>
      <c r="G55" s="300"/>
      <c r="H55" s="300"/>
      <c r="I55" s="300"/>
      <c r="J55" s="300"/>
      <c r="K55" s="300"/>
      <c r="L55" s="300"/>
      <c r="M55" s="300"/>
      <c r="N55" s="189"/>
      <c r="O55" s="300"/>
      <c r="P55" s="300"/>
      <c r="Q55" s="356"/>
      <c r="R55" s="300"/>
      <c r="S55" s="356"/>
    </row>
    <row r="56" customFormat="false" ht="18" hidden="false" customHeight="false" outlineLevel="0" collapsed="false">
      <c r="A56" s="189"/>
      <c r="B56" s="189"/>
      <c r="C56" s="189"/>
      <c r="D56" s="189"/>
      <c r="E56" s="189"/>
      <c r="F56" s="189"/>
      <c r="G56" s="300"/>
      <c r="H56" s="300"/>
      <c r="I56" s="300"/>
      <c r="J56" s="300"/>
      <c r="K56" s="300"/>
      <c r="L56" s="300"/>
      <c r="M56" s="300"/>
      <c r="N56" s="189"/>
      <c r="O56" s="300"/>
      <c r="P56" s="300"/>
      <c r="Q56" s="356"/>
      <c r="R56" s="300"/>
      <c r="S56" s="356"/>
    </row>
    <row r="57" customFormat="false" ht="18" hidden="false" customHeight="false" outlineLevel="0" collapsed="false">
      <c r="A57" s="189"/>
      <c r="B57" s="189"/>
      <c r="C57" s="189"/>
      <c r="D57" s="189"/>
      <c r="E57" s="189"/>
      <c r="F57" s="189"/>
      <c r="G57" s="300"/>
      <c r="H57" s="300"/>
      <c r="I57" s="300"/>
      <c r="J57" s="300"/>
      <c r="K57" s="300"/>
      <c r="L57" s="300"/>
      <c r="M57" s="300"/>
      <c r="N57" s="189"/>
      <c r="O57" s="300"/>
      <c r="P57" s="300"/>
      <c r="Q57" s="356"/>
      <c r="R57" s="300"/>
      <c r="S57" s="356"/>
    </row>
    <row r="58" customFormat="false" ht="18" hidden="false" customHeight="false" outlineLevel="0" collapsed="false">
      <c r="A58" s="189"/>
      <c r="B58" s="189"/>
      <c r="C58" s="189"/>
      <c r="D58" s="189"/>
      <c r="E58" s="189"/>
      <c r="F58" s="189"/>
      <c r="G58" s="300"/>
      <c r="H58" s="300"/>
      <c r="I58" s="300"/>
      <c r="J58" s="300"/>
      <c r="K58" s="300"/>
      <c r="L58" s="300"/>
      <c r="M58" s="300"/>
      <c r="N58" s="189"/>
      <c r="O58" s="300"/>
      <c r="P58" s="300"/>
      <c r="Q58" s="356"/>
      <c r="R58" s="300"/>
      <c r="S58" s="356"/>
    </row>
    <row r="59" customFormat="false" ht="18" hidden="false" customHeight="false" outlineLevel="0" collapsed="false">
      <c r="A59" s="189"/>
      <c r="B59" s="189"/>
      <c r="C59" s="189"/>
      <c r="D59" s="189"/>
      <c r="E59" s="189"/>
      <c r="F59" s="189"/>
      <c r="G59" s="300"/>
      <c r="H59" s="300"/>
      <c r="I59" s="300"/>
      <c r="J59" s="300"/>
      <c r="K59" s="300"/>
      <c r="L59" s="300"/>
      <c r="M59" s="300"/>
      <c r="N59" s="189"/>
      <c r="O59" s="300"/>
      <c r="P59" s="300"/>
      <c r="Q59" s="356"/>
      <c r="R59" s="300"/>
      <c r="S59" s="356"/>
    </row>
    <row r="60" customFormat="false" ht="18" hidden="false" customHeight="false" outlineLevel="0" collapsed="false">
      <c r="A60" s="189"/>
      <c r="B60" s="189"/>
      <c r="C60" s="189"/>
      <c r="D60" s="189"/>
      <c r="E60" s="189"/>
      <c r="F60" s="189"/>
      <c r="G60" s="300"/>
      <c r="H60" s="300"/>
      <c r="I60" s="300"/>
      <c r="J60" s="300"/>
      <c r="K60" s="300"/>
      <c r="L60" s="300"/>
      <c r="M60" s="300"/>
      <c r="N60" s="189"/>
      <c r="O60" s="300"/>
      <c r="P60" s="300"/>
      <c r="Q60" s="356"/>
      <c r="R60" s="300"/>
      <c r="S60" s="356"/>
    </row>
    <row r="61" customFormat="false" ht="18" hidden="false" customHeight="false" outlineLevel="0" collapsed="false">
      <c r="A61" s="189"/>
      <c r="B61" s="189"/>
      <c r="C61" s="189"/>
      <c r="D61" s="189"/>
      <c r="E61" s="189"/>
      <c r="F61" s="189"/>
      <c r="G61" s="300"/>
      <c r="H61" s="300"/>
      <c r="I61" s="300"/>
      <c r="J61" s="300"/>
      <c r="K61" s="300"/>
      <c r="L61" s="300"/>
      <c r="M61" s="300"/>
      <c r="N61" s="189"/>
      <c r="O61" s="300"/>
      <c r="P61" s="300"/>
      <c r="Q61" s="356"/>
      <c r="R61" s="300"/>
      <c r="S61" s="356"/>
    </row>
    <row r="62" customFormat="false" ht="18" hidden="false" customHeight="false" outlineLevel="0" collapsed="false">
      <c r="A62" s="189"/>
      <c r="B62" s="189"/>
      <c r="C62" s="189"/>
      <c r="D62" s="189"/>
      <c r="E62" s="189"/>
      <c r="F62" s="189"/>
      <c r="G62" s="300"/>
      <c r="H62" s="300"/>
      <c r="I62" s="300"/>
      <c r="J62" s="300"/>
      <c r="K62" s="300"/>
      <c r="L62" s="300"/>
      <c r="M62" s="300"/>
      <c r="N62" s="189"/>
      <c r="O62" s="300"/>
      <c r="P62" s="300"/>
      <c r="Q62" s="356"/>
      <c r="R62" s="300"/>
      <c r="S62" s="356"/>
    </row>
    <row r="63" customFormat="false" ht="18" hidden="false" customHeight="false" outlineLevel="0" collapsed="false">
      <c r="A63" s="189"/>
      <c r="B63" s="189"/>
      <c r="C63" s="189"/>
      <c r="D63" s="189"/>
      <c r="E63" s="189"/>
      <c r="F63" s="189"/>
      <c r="G63" s="300"/>
      <c r="H63" s="300"/>
      <c r="I63" s="300"/>
      <c r="J63" s="300"/>
      <c r="K63" s="300"/>
      <c r="L63" s="300"/>
      <c r="M63" s="300"/>
      <c r="N63" s="189"/>
      <c r="O63" s="300"/>
      <c r="P63" s="300"/>
      <c r="Q63" s="356"/>
      <c r="R63" s="300"/>
      <c r="S63" s="356"/>
    </row>
    <row r="64" customFormat="false" ht="18" hidden="false" customHeight="false" outlineLevel="0" collapsed="false">
      <c r="A64" s="189"/>
      <c r="B64" s="189"/>
      <c r="C64" s="189"/>
      <c r="D64" s="189"/>
      <c r="E64" s="189"/>
      <c r="F64" s="189"/>
      <c r="G64" s="300"/>
      <c r="H64" s="300"/>
      <c r="I64" s="300"/>
      <c r="J64" s="300"/>
      <c r="K64" s="300"/>
      <c r="L64" s="300"/>
      <c r="M64" s="300"/>
      <c r="N64" s="189"/>
      <c r="O64" s="300"/>
      <c r="P64" s="300"/>
      <c r="Q64" s="356"/>
      <c r="R64" s="300"/>
      <c r="S64" s="356"/>
    </row>
    <row r="65" customFormat="false" ht="18" hidden="false" customHeight="false" outlineLevel="0" collapsed="false">
      <c r="A65" s="189"/>
      <c r="B65" s="189"/>
      <c r="C65" s="189"/>
      <c r="D65" s="189"/>
      <c r="E65" s="189"/>
      <c r="F65" s="189"/>
      <c r="G65" s="300"/>
      <c r="H65" s="300"/>
      <c r="I65" s="300"/>
      <c r="J65" s="300"/>
      <c r="K65" s="300"/>
      <c r="L65" s="300"/>
      <c r="M65" s="300"/>
      <c r="N65" s="189"/>
      <c r="O65" s="300"/>
      <c r="P65" s="300"/>
      <c r="Q65" s="356"/>
      <c r="R65" s="300"/>
      <c r="S65" s="356"/>
    </row>
    <row r="66" customFormat="false" ht="18" hidden="false" customHeight="false" outlineLevel="0" collapsed="false">
      <c r="A66" s="189"/>
      <c r="B66" s="189"/>
      <c r="C66" s="189"/>
      <c r="D66" s="189"/>
      <c r="E66" s="189"/>
      <c r="F66" s="189"/>
      <c r="G66" s="300"/>
      <c r="H66" s="300"/>
      <c r="I66" s="300"/>
      <c r="J66" s="300"/>
      <c r="K66" s="300"/>
      <c r="L66" s="300"/>
      <c r="M66" s="300"/>
      <c r="N66" s="189"/>
      <c r="O66" s="300"/>
      <c r="P66" s="300"/>
      <c r="Q66" s="356"/>
      <c r="R66" s="300"/>
      <c r="S66" s="356"/>
    </row>
    <row r="67" customFormat="false" ht="18" hidden="false" customHeight="false" outlineLevel="0" collapsed="false">
      <c r="A67" s="189"/>
      <c r="B67" s="189"/>
      <c r="C67" s="189"/>
      <c r="D67" s="189"/>
      <c r="E67" s="189"/>
      <c r="F67" s="189"/>
      <c r="G67" s="300"/>
      <c r="H67" s="300"/>
      <c r="I67" s="300"/>
      <c r="J67" s="300"/>
      <c r="K67" s="300"/>
      <c r="L67" s="300"/>
      <c r="M67" s="300"/>
      <c r="N67" s="189"/>
      <c r="O67" s="300"/>
      <c r="P67" s="300"/>
      <c r="Q67" s="356"/>
      <c r="R67" s="300"/>
      <c r="S67" s="356"/>
    </row>
    <row r="68" customFormat="false" ht="18" hidden="false" customHeight="false" outlineLevel="0" collapsed="false">
      <c r="A68" s="189"/>
      <c r="B68" s="189"/>
      <c r="C68" s="189"/>
      <c r="D68" s="189"/>
      <c r="E68" s="189"/>
      <c r="F68" s="189"/>
      <c r="G68" s="300"/>
      <c r="H68" s="300"/>
      <c r="I68" s="300"/>
      <c r="J68" s="300"/>
      <c r="K68" s="300"/>
      <c r="L68" s="300"/>
      <c r="M68" s="300"/>
      <c r="N68" s="189"/>
      <c r="O68" s="300"/>
      <c r="P68" s="300"/>
      <c r="Q68" s="356"/>
      <c r="R68" s="300"/>
      <c r="S68" s="356"/>
    </row>
    <row r="69" customFormat="false" ht="18" hidden="false" customHeight="false" outlineLevel="0" collapsed="false">
      <c r="A69" s="189"/>
      <c r="B69" s="189"/>
      <c r="C69" s="189"/>
      <c r="D69" s="189"/>
      <c r="E69" s="189"/>
      <c r="F69" s="189"/>
      <c r="G69" s="300"/>
      <c r="H69" s="300"/>
      <c r="I69" s="300"/>
      <c r="J69" s="300"/>
      <c r="K69" s="300"/>
      <c r="L69" s="300"/>
      <c r="M69" s="300"/>
      <c r="N69" s="189"/>
      <c r="O69" s="300"/>
      <c r="P69" s="300"/>
      <c r="Q69" s="356"/>
      <c r="R69" s="300"/>
      <c r="S69" s="356"/>
    </row>
    <row r="70" customFormat="false" ht="18" hidden="false" customHeight="false" outlineLevel="0" collapsed="false">
      <c r="A70" s="189"/>
      <c r="B70" s="189"/>
      <c r="C70" s="189"/>
      <c r="D70" s="189"/>
      <c r="E70" s="189"/>
      <c r="F70" s="189"/>
      <c r="G70" s="300"/>
      <c r="H70" s="300"/>
      <c r="I70" s="300"/>
      <c r="J70" s="300"/>
      <c r="K70" s="300"/>
      <c r="L70" s="300"/>
      <c r="M70" s="300"/>
      <c r="N70" s="189"/>
      <c r="O70" s="300"/>
      <c r="P70" s="300"/>
      <c r="Q70" s="356"/>
      <c r="R70" s="300"/>
      <c r="S70" s="356"/>
    </row>
    <row r="71" customFormat="false" ht="18" hidden="false" customHeight="false" outlineLevel="0" collapsed="false">
      <c r="A71" s="189"/>
      <c r="B71" s="189"/>
      <c r="C71" s="189"/>
      <c r="D71" s="189"/>
      <c r="E71" s="189"/>
      <c r="F71" s="189"/>
      <c r="G71" s="300"/>
      <c r="H71" s="300"/>
      <c r="I71" s="300"/>
      <c r="J71" s="300"/>
      <c r="K71" s="300"/>
      <c r="L71" s="300"/>
      <c r="M71" s="300"/>
      <c r="N71" s="189"/>
      <c r="O71" s="300"/>
      <c r="P71" s="300"/>
      <c r="Q71" s="356"/>
      <c r="R71" s="300"/>
      <c r="S71" s="356"/>
    </row>
    <row r="72" customFormat="false" ht="18" hidden="false" customHeight="false" outlineLevel="0" collapsed="false">
      <c r="A72" s="189"/>
      <c r="B72" s="189"/>
      <c r="C72" s="189"/>
      <c r="D72" s="189"/>
      <c r="E72" s="189"/>
      <c r="F72" s="189"/>
      <c r="G72" s="300"/>
      <c r="H72" s="300"/>
      <c r="I72" s="300"/>
      <c r="J72" s="300"/>
      <c r="K72" s="300"/>
      <c r="L72" s="300"/>
      <c r="M72" s="300"/>
      <c r="N72" s="189"/>
      <c r="O72" s="300"/>
      <c r="P72" s="300"/>
      <c r="Q72" s="356"/>
      <c r="R72" s="300"/>
      <c r="S72" s="356"/>
    </row>
    <row r="73" customFormat="false" ht="18" hidden="false" customHeight="false" outlineLevel="0" collapsed="false">
      <c r="A73" s="189"/>
      <c r="B73" s="189"/>
      <c r="C73" s="189"/>
      <c r="D73" s="189"/>
      <c r="E73" s="189"/>
      <c r="F73" s="189"/>
      <c r="G73" s="300"/>
      <c r="H73" s="300"/>
      <c r="I73" s="300"/>
      <c r="J73" s="300"/>
      <c r="K73" s="300"/>
      <c r="L73" s="300"/>
      <c r="M73" s="300"/>
      <c r="N73" s="189"/>
      <c r="O73" s="300"/>
      <c r="P73" s="300"/>
      <c r="Q73" s="356"/>
      <c r="R73" s="300"/>
      <c r="S73" s="35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19</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8.82"/>
    <col collapsed="false" customWidth="true" hidden="false" outlineLevel="0" max="9" min="9" style="279" width="2.82"/>
    <col collapsed="false" customWidth="true" hidden="false" outlineLevel="0" max="10" min="10" style="279" width="18.82"/>
    <col collapsed="false" customWidth="true" hidden="false" outlineLevel="0" max="11" min="11" style="279" width="2.82"/>
    <col collapsed="false" customWidth="true" hidden="false" outlineLevel="0" max="12" min="12" style="279" width="18.82"/>
    <col collapsed="false" customWidth="true" hidden="false" outlineLevel="0" max="13" min="13" style="287" width="2.82"/>
    <col collapsed="false" customWidth="true" hidden="false" outlineLevel="0" max="14" min="14" style="279" width="18.82"/>
    <col collapsed="false" customWidth="true" hidden="false" outlineLevel="0" max="16" min="15" style="287" width="2.82"/>
    <col collapsed="false" customWidth="true" hidden="false" outlineLevel="0" max="17" min="17" style="287" width="18.82"/>
    <col collapsed="false" customWidth="true" hidden="false" outlineLevel="0" max="18" min="18" style="287" width="2.82"/>
    <col collapsed="false" customWidth="true" hidden="false" outlineLevel="0" max="19" min="19" style="279" width="18.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362"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455</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8" t="s">
        <v>235</v>
      </c>
      <c r="C4" s="291"/>
      <c r="D4" s="292"/>
      <c r="E4" s="297"/>
      <c r="F4" s="399"/>
      <c r="G4" s="400"/>
      <c r="H4" s="206"/>
      <c r="I4" s="206"/>
      <c r="J4" s="206"/>
      <c r="K4" s="206"/>
      <c r="L4" s="206"/>
      <c r="M4" s="400"/>
      <c r="N4" s="206"/>
      <c r="O4" s="400"/>
      <c r="P4" s="51"/>
      <c r="Q4" s="51"/>
      <c r="R4" s="51"/>
      <c r="S4" s="51"/>
    </row>
    <row r="5" customFormat="false" ht="18" hidden="false" customHeight="true" outlineLevel="0" collapsed="false">
      <c r="A5" s="189"/>
      <c r="B5" s="300"/>
      <c r="C5" s="298"/>
      <c r="D5" s="298"/>
      <c r="E5" s="301"/>
      <c r="F5" s="189"/>
      <c r="G5" s="300"/>
      <c r="H5" s="300"/>
      <c r="I5" s="300"/>
      <c r="J5" s="300"/>
      <c r="K5" s="300"/>
      <c r="L5" s="300"/>
      <c r="M5" s="300"/>
      <c r="N5" s="189"/>
      <c r="O5" s="300"/>
      <c r="P5" s="300"/>
      <c r="Q5" s="189"/>
      <c r="R5" s="300"/>
      <c r="S5" s="189"/>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156" t="s">
        <v>249</v>
      </c>
      <c r="C10" s="6"/>
      <c r="D10" s="6"/>
      <c r="E10" s="51"/>
      <c r="F10" s="195" t="n">
        <v>1005</v>
      </c>
      <c r="G10" s="195"/>
      <c r="H10" s="195" t="n">
        <v>1063</v>
      </c>
      <c r="I10" s="195"/>
      <c r="J10" s="195" t="n">
        <v>1033</v>
      </c>
      <c r="K10" s="303"/>
      <c r="L10" s="195" t="n">
        <v>1046</v>
      </c>
      <c r="M10" s="304"/>
      <c r="N10" s="195" t="n">
        <v>916</v>
      </c>
      <c r="O10" s="195"/>
      <c r="P10" s="303"/>
      <c r="Q10" s="91" t="n">
        <v>-0.12</v>
      </c>
      <c r="R10" s="303"/>
      <c r="S10" s="91" t="n">
        <v>-0.09</v>
      </c>
    </row>
    <row r="11" s="141" customFormat="true" ht="18" hidden="false" customHeight="true" outlineLevel="0" collapsed="false">
      <c r="A11" s="6"/>
      <c r="B11" s="156" t="s">
        <v>250</v>
      </c>
      <c r="C11" s="6"/>
      <c r="D11" s="6"/>
      <c r="E11" s="51"/>
      <c r="F11" s="305" t="n">
        <v>2063</v>
      </c>
      <c r="G11" s="233"/>
      <c r="H11" s="305" t="n">
        <v>1674</v>
      </c>
      <c r="I11" s="233"/>
      <c r="J11" s="305" t="n">
        <v>1516</v>
      </c>
      <c r="K11" s="51"/>
      <c r="L11" s="305" t="n">
        <v>1252</v>
      </c>
      <c r="M11" s="306"/>
      <c r="N11" s="305" t="n">
        <v>2089</v>
      </c>
      <c r="O11" s="233"/>
      <c r="P11" s="51"/>
      <c r="Q11" s="91" t="n">
        <v>0.67</v>
      </c>
      <c r="R11" s="51"/>
      <c r="S11" s="91" t="n">
        <v>0.01</v>
      </c>
    </row>
    <row r="12" customFormat="false" ht="18" hidden="false" customHeight="true" outlineLevel="0" collapsed="false">
      <c r="A12" s="189"/>
      <c r="B12" s="83" t="s">
        <v>251</v>
      </c>
      <c r="C12" s="84"/>
      <c r="D12" s="84"/>
      <c r="E12" s="276"/>
      <c r="F12" s="307" t="n">
        <v>3068</v>
      </c>
      <c r="G12" s="308"/>
      <c r="H12" s="307" t="n">
        <v>2737</v>
      </c>
      <c r="I12" s="308"/>
      <c r="J12" s="307" t="n">
        <v>2549</v>
      </c>
      <c r="K12" s="308"/>
      <c r="L12" s="307" t="n">
        <v>2298</v>
      </c>
      <c r="M12" s="308"/>
      <c r="N12" s="307" t="n">
        <v>3005</v>
      </c>
      <c r="O12" s="308"/>
      <c r="P12" s="308"/>
      <c r="Q12" s="91" t="n">
        <v>0.31</v>
      </c>
      <c r="R12" s="308"/>
      <c r="S12" s="91" t="n">
        <v>-0.02</v>
      </c>
    </row>
    <row r="13" customFormat="false" ht="18" hidden="false" customHeight="true" outlineLevel="0" collapsed="false">
      <c r="A13" s="189"/>
      <c r="B13" s="71" t="s">
        <v>58</v>
      </c>
      <c r="C13" s="84"/>
      <c r="D13" s="84"/>
      <c r="E13" s="276"/>
      <c r="F13" s="307" t="n">
        <v>1904</v>
      </c>
      <c r="G13" s="308"/>
      <c r="H13" s="307" t="n">
        <v>1861</v>
      </c>
      <c r="I13" s="308"/>
      <c r="J13" s="307" t="n">
        <v>1875</v>
      </c>
      <c r="K13" s="308"/>
      <c r="L13" s="307" t="n">
        <v>1948</v>
      </c>
      <c r="M13" s="308"/>
      <c r="N13" s="307" t="n">
        <v>1700</v>
      </c>
      <c r="O13" s="308"/>
      <c r="P13" s="308"/>
      <c r="Q13" s="91" t="n">
        <v>-0.13</v>
      </c>
      <c r="R13" s="308"/>
      <c r="S13" s="91" t="n">
        <v>-0.11</v>
      </c>
    </row>
    <row r="14" customFormat="false" ht="18" hidden="false" customHeight="true" outlineLevel="0" collapsed="false">
      <c r="A14" s="189"/>
      <c r="B14" s="71"/>
      <c r="C14" s="71" t="s">
        <v>252</v>
      </c>
      <c r="D14" s="84"/>
      <c r="E14" s="276"/>
      <c r="F14" s="307" t="n">
        <v>9</v>
      </c>
      <c r="G14" s="308"/>
      <c r="H14" s="307" t="n">
        <v>22</v>
      </c>
      <c r="I14" s="308"/>
      <c r="J14" s="307" t="n">
        <v>23</v>
      </c>
      <c r="K14" s="308"/>
      <c r="L14" s="307" t="n">
        <v>15</v>
      </c>
      <c r="M14" s="308"/>
      <c r="N14" s="307" t="n">
        <v>12</v>
      </c>
      <c r="O14" s="308"/>
      <c r="P14" s="308"/>
      <c r="Q14" s="91" t="n">
        <v>-0.2</v>
      </c>
      <c r="R14" s="308"/>
      <c r="S14" s="91" t="n">
        <v>0.33</v>
      </c>
    </row>
    <row r="15" customFormat="false" ht="18" hidden="false" customHeight="true" outlineLevel="0" collapsed="false">
      <c r="A15" s="189"/>
      <c r="B15" s="71"/>
      <c r="C15" s="71" t="s">
        <v>60</v>
      </c>
      <c r="D15" s="84"/>
      <c r="E15" s="276"/>
      <c r="F15" s="307" t="n">
        <v>-44</v>
      </c>
      <c r="G15" s="308"/>
      <c r="H15" s="307" t="n">
        <v>-41</v>
      </c>
      <c r="I15" s="308"/>
      <c r="J15" s="307" t="n">
        <v>-84</v>
      </c>
      <c r="K15" s="308"/>
      <c r="L15" s="307" t="n">
        <v>35</v>
      </c>
      <c r="M15" s="308"/>
      <c r="N15" s="307" t="n">
        <v>-9</v>
      </c>
      <c r="O15" s="308"/>
      <c r="P15" s="308"/>
      <c r="Q15" s="91" t="s">
        <v>65</v>
      </c>
      <c r="R15" s="308"/>
      <c r="S15" s="91" t="n">
        <v>0.8</v>
      </c>
    </row>
    <row r="16" s="288" customFormat="true" ht="18" hidden="false" customHeight="true" outlineLevel="0" collapsed="false">
      <c r="A16" s="301"/>
      <c r="B16" s="369"/>
      <c r="C16" s="369" t="s">
        <v>447</v>
      </c>
      <c r="D16" s="276"/>
      <c r="E16" s="276"/>
      <c r="F16" s="307" t="n">
        <v>-4</v>
      </c>
      <c r="G16" s="308"/>
      <c r="H16" s="307" t="n">
        <v>-4</v>
      </c>
      <c r="I16" s="308"/>
      <c r="J16" s="307" t="n">
        <v>-2</v>
      </c>
      <c r="K16" s="308"/>
      <c r="L16" s="307" t="n">
        <v>1</v>
      </c>
      <c r="M16" s="308"/>
      <c r="N16" s="307" t="n">
        <v>-1</v>
      </c>
      <c r="O16" s="308"/>
      <c r="P16" s="308"/>
      <c r="Q16" s="91" t="s">
        <v>65</v>
      </c>
      <c r="R16" s="308"/>
      <c r="S16" s="91" t="n">
        <v>0.75</v>
      </c>
    </row>
    <row r="17" customFormat="false" ht="18" hidden="false" customHeight="true" outlineLevel="0" collapsed="false">
      <c r="A17" s="189"/>
      <c r="B17" s="71"/>
      <c r="C17" s="369" t="s">
        <v>62</v>
      </c>
      <c r="D17" s="276"/>
      <c r="E17" s="276"/>
      <c r="F17" s="309" t="n">
        <v>0</v>
      </c>
      <c r="G17" s="308"/>
      <c r="H17" s="309" t="n">
        <v>0</v>
      </c>
      <c r="I17" s="308"/>
      <c r="J17" s="307" t="n">
        <v>0</v>
      </c>
      <c r="K17" s="308"/>
      <c r="L17" s="307" t="n">
        <v>0</v>
      </c>
      <c r="M17" s="308"/>
      <c r="N17" s="309" t="n">
        <v>0</v>
      </c>
      <c r="O17" s="308"/>
      <c r="P17" s="308"/>
      <c r="Q17" s="91" t="s">
        <v>76</v>
      </c>
      <c r="R17" s="308"/>
      <c r="S17" s="91" t="s">
        <v>76</v>
      </c>
    </row>
    <row r="18" customFormat="false" ht="18" hidden="false" customHeight="true" outlineLevel="0" collapsed="false">
      <c r="A18" s="189"/>
      <c r="B18" s="71" t="s">
        <v>63</v>
      </c>
      <c r="C18" s="84"/>
      <c r="D18" s="84"/>
      <c r="E18" s="276"/>
      <c r="F18" s="311" t="n">
        <v>-39</v>
      </c>
      <c r="G18" s="308"/>
      <c r="H18" s="311" t="n">
        <v>-23</v>
      </c>
      <c r="I18" s="308"/>
      <c r="J18" s="311" t="n">
        <v>-63</v>
      </c>
      <c r="K18" s="308"/>
      <c r="L18" s="311" t="n">
        <v>51</v>
      </c>
      <c r="M18" s="308"/>
      <c r="N18" s="311" t="n">
        <v>2</v>
      </c>
      <c r="O18" s="308"/>
      <c r="P18" s="308"/>
      <c r="Q18" s="91" t="n">
        <v>-0.96</v>
      </c>
      <c r="R18" s="308"/>
      <c r="S18" s="91" t="s">
        <v>65</v>
      </c>
    </row>
    <row r="19" customFormat="false" ht="18" hidden="false" customHeight="true" outlineLevel="0" collapsed="false">
      <c r="A19" s="189"/>
      <c r="B19" s="71" t="s">
        <v>254</v>
      </c>
      <c r="C19" s="84"/>
      <c r="D19" s="84"/>
      <c r="E19" s="276"/>
      <c r="F19" s="311" t="n">
        <v>1203</v>
      </c>
      <c r="G19" s="308"/>
      <c r="H19" s="311" t="n">
        <v>899</v>
      </c>
      <c r="I19" s="308"/>
      <c r="J19" s="311" t="n">
        <v>737</v>
      </c>
      <c r="K19" s="308"/>
      <c r="L19" s="311" t="n">
        <v>299</v>
      </c>
      <c r="M19" s="308"/>
      <c r="N19" s="311" t="n">
        <v>1303</v>
      </c>
      <c r="O19" s="308"/>
      <c r="P19" s="308"/>
      <c r="Q19" s="91" t="s">
        <v>65</v>
      </c>
      <c r="R19" s="308"/>
      <c r="S19" s="91" t="n">
        <v>0.08</v>
      </c>
    </row>
    <row r="20" customFormat="false" ht="18" hidden="false" customHeight="true" outlineLevel="0" collapsed="false">
      <c r="A20" s="189"/>
      <c r="B20" s="71" t="s">
        <v>144</v>
      </c>
      <c r="C20" s="84"/>
      <c r="D20" s="84"/>
      <c r="E20" s="276"/>
      <c r="F20" s="309" t="n">
        <v>399</v>
      </c>
      <c r="G20" s="308"/>
      <c r="H20" s="309" t="n">
        <v>317</v>
      </c>
      <c r="I20" s="308"/>
      <c r="J20" s="309" t="n">
        <v>262</v>
      </c>
      <c r="K20" s="308"/>
      <c r="L20" s="309" t="n">
        <v>96</v>
      </c>
      <c r="M20" s="308"/>
      <c r="N20" s="309" t="n">
        <v>444</v>
      </c>
      <c r="O20" s="308"/>
      <c r="P20" s="308"/>
      <c r="Q20" s="91" t="s">
        <v>65</v>
      </c>
      <c r="R20" s="308"/>
      <c r="S20" s="91" t="n">
        <v>0.11</v>
      </c>
    </row>
    <row r="21" s="314" customFormat="true" ht="18" hidden="false" customHeight="true" outlineLevel="0" collapsed="false">
      <c r="A21" s="296"/>
      <c r="B21" s="83" t="s">
        <v>67</v>
      </c>
      <c r="C21" s="312"/>
      <c r="D21" s="312"/>
      <c r="E21" s="308"/>
      <c r="F21" s="313" t="n">
        <v>804</v>
      </c>
      <c r="G21" s="308"/>
      <c r="H21" s="313" t="n">
        <v>582</v>
      </c>
      <c r="I21" s="308"/>
      <c r="J21" s="313" t="n">
        <v>475</v>
      </c>
      <c r="K21" s="308"/>
      <c r="L21" s="313" t="n">
        <v>203</v>
      </c>
      <c r="M21" s="308"/>
      <c r="N21" s="313" t="n">
        <v>859</v>
      </c>
      <c r="O21" s="308"/>
      <c r="P21" s="308"/>
      <c r="Q21" s="86" t="s">
        <v>65</v>
      </c>
      <c r="R21" s="308"/>
      <c r="S21" s="86" t="n">
        <v>0.07</v>
      </c>
    </row>
    <row r="22" customFormat="false" ht="18" hidden="false" customHeight="true" outlineLevel="0" collapsed="false">
      <c r="A22" s="189"/>
      <c r="B22" s="71" t="s">
        <v>256</v>
      </c>
      <c r="C22" s="84"/>
      <c r="D22" s="84"/>
      <c r="E22" s="276"/>
      <c r="F22" s="315" t="n">
        <v>26</v>
      </c>
      <c r="G22" s="308"/>
      <c r="H22" s="315" t="n">
        <v>27</v>
      </c>
      <c r="I22" s="308"/>
      <c r="J22" s="315" t="n">
        <v>25</v>
      </c>
      <c r="K22" s="308"/>
      <c r="L22" s="315" t="n">
        <v>18</v>
      </c>
      <c r="M22" s="308"/>
      <c r="N22" s="315" t="n">
        <v>22</v>
      </c>
      <c r="O22" s="308"/>
      <c r="P22" s="308"/>
      <c r="Q22" s="91" t="n">
        <v>0.22</v>
      </c>
      <c r="R22" s="308"/>
      <c r="S22" s="91" t="n">
        <v>-0.15</v>
      </c>
    </row>
    <row r="23" s="314" customFormat="true" ht="18" hidden="false" customHeight="true" outlineLevel="0" collapsed="false">
      <c r="A23" s="296"/>
      <c r="B23" s="83" t="s">
        <v>257</v>
      </c>
      <c r="C23" s="312"/>
      <c r="D23" s="312"/>
      <c r="E23" s="308"/>
      <c r="F23" s="316" t="n">
        <v>778</v>
      </c>
      <c r="G23" s="308"/>
      <c r="H23" s="316" t="n">
        <v>555</v>
      </c>
      <c r="I23" s="308"/>
      <c r="J23" s="316" t="n">
        <v>450</v>
      </c>
      <c r="K23" s="308"/>
      <c r="L23" s="316" t="n">
        <v>185</v>
      </c>
      <c r="M23" s="308"/>
      <c r="N23" s="316" t="n">
        <v>837</v>
      </c>
      <c r="O23" s="308"/>
      <c r="P23" s="308"/>
      <c r="Q23" s="86" t="s">
        <v>65</v>
      </c>
      <c r="R23" s="308"/>
      <c r="S23" s="86" t="n">
        <v>0.08</v>
      </c>
    </row>
    <row r="24" customFormat="false" ht="18" hidden="false" customHeight="true" outlineLevel="0" collapsed="false">
      <c r="A24" s="189"/>
      <c r="B24" s="71" t="s">
        <v>258</v>
      </c>
      <c r="C24" s="84"/>
      <c r="D24" s="84"/>
      <c r="E24" s="276"/>
      <c r="F24" s="317" t="n">
        <v>343</v>
      </c>
      <c r="G24" s="318"/>
      <c r="H24" s="317" t="n">
        <v>356</v>
      </c>
      <c r="I24" s="318"/>
      <c r="J24" s="317" t="n">
        <v>330</v>
      </c>
      <c r="K24" s="318"/>
      <c r="L24" s="317" t="n">
        <v>335</v>
      </c>
      <c r="M24" s="318"/>
      <c r="N24" s="317" t="n">
        <v>323</v>
      </c>
      <c r="O24" s="318"/>
      <c r="P24" s="318"/>
      <c r="Q24" s="91" t="n">
        <v>-0.04</v>
      </c>
      <c r="R24" s="318"/>
      <c r="S24" s="91" t="n">
        <v>-0.06</v>
      </c>
    </row>
    <row r="25" customFormat="false" ht="18" hidden="false" customHeight="true" outlineLevel="0" collapsed="false">
      <c r="A25" s="189"/>
      <c r="B25" s="71" t="s">
        <v>89</v>
      </c>
      <c r="C25" s="84"/>
      <c r="D25" s="84"/>
      <c r="E25" s="276"/>
      <c r="F25" s="277" t="n">
        <v>0.0092</v>
      </c>
      <c r="G25" s="278"/>
      <c r="H25" s="277" t="n">
        <v>0.0063</v>
      </c>
      <c r="I25" s="278"/>
      <c r="J25" s="277" t="n">
        <v>0.0054</v>
      </c>
      <c r="K25" s="278"/>
      <c r="L25" s="277" t="n">
        <v>0.0022</v>
      </c>
      <c r="M25" s="278"/>
      <c r="N25" s="277" t="n">
        <v>0.0105</v>
      </c>
      <c r="O25" s="278"/>
      <c r="P25" s="278"/>
      <c r="Q25" s="91"/>
      <c r="R25" s="278"/>
      <c r="S25" s="91"/>
    </row>
    <row r="26" customFormat="false" ht="18" hidden="false" customHeight="true" outlineLevel="0" collapsed="false">
      <c r="A26" s="189"/>
      <c r="B26" s="71" t="s">
        <v>90</v>
      </c>
      <c r="C26" s="84"/>
      <c r="D26" s="84"/>
      <c r="E26" s="276"/>
      <c r="F26" s="401" t="n">
        <v>0.62</v>
      </c>
      <c r="G26" s="278"/>
      <c r="H26" s="401" t="n">
        <v>0.68</v>
      </c>
      <c r="I26" s="278"/>
      <c r="J26" s="401" t="n">
        <v>0.74</v>
      </c>
      <c r="K26" s="278"/>
      <c r="L26" s="401" t="n">
        <v>0.85</v>
      </c>
      <c r="M26" s="278"/>
      <c r="N26" s="401" t="n">
        <v>0.57</v>
      </c>
      <c r="O26" s="278"/>
      <c r="P26" s="278"/>
      <c r="Q26" s="91"/>
      <c r="R26" s="278"/>
      <c r="S26" s="91"/>
    </row>
    <row r="27" customFormat="false" ht="18" hidden="false" customHeight="true" outlineLevel="0" collapsed="false">
      <c r="A27" s="189"/>
      <c r="B27" s="71"/>
      <c r="C27" s="84"/>
      <c r="D27" s="84"/>
      <c r="E27" s="276"/>
      <c r="F27" s="319"/>
      <c r="G27" s="278"/>
      <c r="H27" s="319"/>
      <c r="I27" s="278"/>
      <c r="J27" s="319"/>
      <c r="K27" s="278"/>
      <c r="L27" s="319"/>
      <c r="M27" s="278"/>
      <c r="N27" s="319"/>
      <c r="O27" s="278"/>
      <c r="P27" s="278"/>
      <c r="Q27" s="91"/>
      <c r="R27" s="278"/>
      <c r="S27" s="91"/>
    </row>
    <row r="28" customFormat="false" ht="18" hidden="false" customHeight="true" outlineLevel="0" collapsed="false">
      <c r="A28" s="189"/>
      <c r="B28" s="296" t="s">
        <v>261</v>
      </c>
      <c r="C28" s="189"/>
      <c r="D28" s="189"/>
      <c r="E28" s="321"/>
      <c r="F28" s="322"/>
      <c r="G28" s="189"/>
      <c r="H28" s="322"/>
      <c r="I28" s="189"/>
      <c r="J28" s="322"/>
      <c r="K28" s="250"/>
      <c r="L28" s="322"/>
      <c r="M28" s="323"/>
      <c r="N28" s="322"/>
      <c r="O28" s="189"/>
      <c r="P28" s="250"/>
      <c r="Q28" s="301"/>
      <c r="R28" s="250"/>
      <c r="S28" s="189"/>
    </row>
    <row r="29" customFormat="false" ht="18" hidden="false" customHeight="true" outlineLevel="0" collapsed="false">
      <c r="A29" s="189"/>
      <c r="B29" s="296"/>
      <c r="C29" s="6" t="s">
        <v>448</v>
      </c>
      <c r="D29" s="6"/>
      <c r="E29" s="321"/>
      <c r="F29" s="180" t="n">
        <v>194</v>
      </c>
      <c r="G29" s="189"/>
      <c r="H29" s="180" t="n">
        <v>201</v>
      </c>
      <c r="I29" s="189"/>
      <c r="J29" s="180" t="n">
        <v>190</v>
      </c>
      <c r="K29" s="250"/>
      <c r="L29" s="180" t="n">
        <v>175</v>
      </c>
      <c r="M29" s="323"/>
      <c r="N29" s="180" t="n">
        <v>159</v>
      </c>
      <c r="O29" s="189"/>
      <c r="P29" s="250"/>
      <c r="Q29" s="91" t="n">
        <v>-0.09</v>
      </c>
      <c r="R29" s="250"/>
      <c r="S29" s="91" t="n">
        <v>-0.18</v>
      </c>
    </row>
    <row r="30" customFormat="false" ht="18" hidden="false" customHeight="true" outlineLevel="0" collapsed="false">
      <c r="A30" s="189"/>
      <c r="B30" s="296"/>
      <c r="C30" s="6" t="s">
        <v>449</v>
      </c>
      <c r="D30" s="6"/>
      <c r="E30" s="321"/>
      <c r="F30" s="403" t="n">
        <v>103</v>
      </c>
      <c r="G30" s="189"/>
      <c r="H30" s="403" t="n">
        <v>106</v>
      </c>
      <c r="I30" s="189"/>
      <c r="J30" s="403" t="n">
        <v>107</v>
      </c>
      <c r="K30" s="250"/>
      <c r="L30" s="403" t="n">
        <v>85</v>
      </c>
      <c r="M30" s="323"/>
      <c r="N30" s="403" t="n">
        <v>83</v>
      </c>
      <c r="O30" s="189"/>
      <c r="P30" s="250"/>
      <c r="Q30" s="91" t="n">
        <v>-0.02</v>
      </c>
      <c r="R30" s="250"/>
      <c r="S30" s="91" t="n">
        <v>-0.19</v>
      </c>
    </row>
    <row r="31" s="141" customFormat="true" ht="18" hidden="false" customHeight="true" outlineLevel="0" collapsed="false">
      <c r="A31" s="6"/>
      <c r="B31" s="6"/>
      <c r="C31" s="6" t="s">
        <v>215</v>
      </c>
      <c r="D31" s="6"/>
      <c r="E31" s="78"/>
      <c r="F31" s="157" t="n">
        <v>297</v>
      </c>
      <c r="G31" s="6"/>
      <c r="H31" s="157" t="n">
        <v>307</v>
      </c>
      <c r="I31" s="6"/>
      <c r="J31" s="157" t="n">
        <v>297</v>
      </c>
      <c r="K31" s="250"/>
      <c r="L31" s="157" t="n">
        <v>260</v>
      </c>
      <c r="M31" s="6"/>
      <c r="N31" s="157" t="n">
        <v>242</v>
      </c>
      <c r="O31" s="6"/>
      <c r="P31" s="250"/>
      <c r="Q31" s="91" t="n">
        <v>-0.07</v>
      </c>
      <c r="R31" s="250"/>
      <c r="S31" s="91" t="n">
        <v>-0.19</v>
      </c>
    </row>
    <row r="32" s="141" customFormat="true" ht="18" hidden="false" customHeight="true" outlineLevel="0" collapsed="false">
      <c r="A32" s="6"/>
      <c r="B32" s="6"/>
      <c r="C32" s="6" t="s">
        <v>217</v>
      </c>
      <c r="D32" s="6"/>
      <c r="E32" s="78"/>
      <c r="F32" s="157" t="n">
        <v>2771</v>
      </c>
      <c r="G32" s="6"/>
      <c r="H32" s="157" t="n">
        <v>2430</v>
      </c>
      <c r="I32" s="6"/>
      <c r="J32" s="157" t="n">
        <v>2252</v>
      </c>
      <c r="K32" s="250"/>
      <c r="L32" s="157" t="n">
        <v>2038</v>
      </c>
      <c r="M32" s="6"/>
      <c r="N32" s="157" t="n">
        <v>2763</v>
      </c>
      <c r="O32" s="6"/>
      <c r="P32" s="250"/>
      <c r="Q32" s="91" t="n">
        <v>0.36</v>
      </c>
      <c r="R32" s="250"/>
      <c r="S32" s="91" t="s">
        <v>76</v>
      </c>
    </row>
    <row r="33" customFormat="false" ht="18" hidden="false" customHeight="true" outlineLevel="0" collapsed="false">
      <c r="A33" s="189"/>
      <c r="B33" s="296"/>
      <c r="C33" s="71"/>
      <c r="D33" s="71" t="s">
        <v>216</v>
      </c>
      <c r="E33" s="321"/>
      <c r="F33" s="327" t="n">
        <v>3068</v>
      </c>
      <c r="G33" s="328"/>
      <c r="H33" s="327" t="n">
        <v>2737</v>
      </c>
      <c r="I33" s="328"/>
      <c r="J33" s="327" t="n">
        <v>2549</v>
      </c>
      <c r="K33" s="329"/>
      <c r="L33" s="327" t="n">
        <v>2298</v>
      </c>
      <c r="M33" s="328"/>
      <c r="N33" s="327" t="n">
        <v>3005</v>
      </c>
      <c r="O33" s="328"/>
      <c r="P33" s="250"/>
      <c r="Q33" s="91" t="n">
        <v>0.31</v>
      </c>
      <c r="R33" s="250"/>
      <c r="S33" s="91" t="n">
        <v>-0.02</v>
      </c>
    </row>
    <row r="34" customFormat="false" ht="18" hidden="false" customHeight="true" outlineLevel="0" collapsed="false">
      <c r="A34" s="189"/>
      <c r="B34" s="296"/>
      <c r="C34" s="71"/>
      <c r="D34" s="71"/>
      <c r="E34" s="321"/>
      <c r="F34" s="180"/>
      <c r="G34" s="328"/>
      <c r="H34" s="180"/>
      <c r="I34" s="328"/>
      <c r="J34" s="180"/>
      <c r="K34" s="329"/>
      <c r="L34" s="180"/>
      <c r="M34" s="328"/>
      <c r="N34" s="180"/>
      <c r="O34" s="328"/>
      <c r="P34" s="250"/>
      <c r="Q34" s="91"/>
      <c r="R34" s="250"/>
      <c r="S34" s="91"/>
    </row>
    <row r="35" customFormat="false" ht="18" hidden="false" customHeight="true" outlineLevel="0" collapsed="false">
      <c r="A35" s="6"/>
      <c r="B35" s="6" t="s">
        <v>451</v>
      </c>
      <c r="C35" s="6"/>
      <c r="D35" s="218"/>
      <c r="E35" s="358"/>
      <c r="F35" s="88" t="n">
        <v>19</v>
      </c>
      <c r="G35" s="107"/>
      <c r="H35" s="88" t="n">
        <v>15</v>
      </c>
      <c r="I35" s="107"/>
      <c r="J35" s="88" t="n">
        <v>-277</v>
      </c>
      <c r="K35" s="51"/>
      <c r="L35" s="88" t="n">
        <v>-31</v>
      </c>
      <c r="M35" s="107"/>
      <c r="N35" s="88" t="n">
        <v>-106</v>
      </c>
      <c r="O35" s="107"/>
      <c r="P35" s="107"/>
      <c r="Q35" s="91" t="s">
        <v>65</v>
      </c>
      <c r="R35" s="250"/>
      <c r="S35" s="91" t="s">
        <v>65</v>
      </c>
    </row>
    <row r="36" customFormat="false" ht="18" hidden="false" customHeight="true" outlineLevel="0" collapsed="false">
      <c r="A36" s="6"/>
      <c r="B36" s="218" t="s">
        <v>452</v>
      </c>
      <c r="C36" s="6"/>
      <c r="D36" s="218"/>
      <c r="E36" s="358"/>
      <c r="F36" s="375" t="n">
        <v>3049</v>
      </c>
      <c r="G36" s="376"/>
      <c r="H36" s="375" t="n">
        <v>2722</v>
      </c>
      <c r="I36" s="376"/>
      <c r="J36" s="375" t="n">
        <v>2826</v>
      </c>
      <c r="K36" s="303"/>
      <c r="L36" s="375" t="n">
        <v>2329</v>
      </c>
      <c r="M36" s="376"/>
      <c r="N36" s="375" t="n">
        <v>3111</v>
      </c>
      <c r="O36" s="376"/>
      <c r="P36" s="107"/>
      <c r="Q36" s="91" t="n">
        <v>0.34</v>
      </c>
      <c r="R36" s="250"/>
      <c r="S36" s="91" t="n">
        <v>0.02</v>
      </c>
    </row>
    <row r="37" s="141" customFormat="true" ht="18" hidden="false" customHeight="true" outlineLevel="0" collapsed="false">
      <c r="A37" s="6"/>
      <c r="B37" s="6"/>
      <c r="C37" s="189"/>
      <c r="D37" s="189"/>
      <c r="E37" s="78"/>
      <c r="F37" s="153"/>
      <c r="G37" s="325"/>
      <c r="H37" s="153"/>
      <c r="I37" s="325"/>
      <c r="J37" s="153"/>
      <c r="K37" s="250"/>
      <c r="L37" s="153"/>
      <c r="M37" s="323"/>
      <c r="N37" s="153"/>
      <c r="O37" s="325"/>
      <c r="P37" s="250"/>
      <c r="Q37" s="91"/>
      <c r="R37" s="250"/>
      <c r="S37" s="91"/>
    </row>
    <row r="38" customFormat="false" ht="18" hidden="false" customHeight="true" outlineLevel="0" collapsed="false">
      <c r="A38" s="189"/>
      <c r="B38" s="296" t="s">
        <v>265</v>
      </c>
      <c r="C38" s="189"/>
      <c r="D38" s="189"/>
      <c r="E38" s="321"/>
      <c r="F38" s="322"/>
      <c r="G38" s="189"/>
      <c r="H38" s="322"/>
      <c r="I38" s="189"/>
      <c r="J38" s="322"/>
      <c r="K38" s="250"/>
      <c r="L38" s="322"/>
      <c r="M38" s="323"/>
      <c r="N38" s="322"/>
      <c r="O38" s="189"/>
      <c r="P38" s="250"/>
      <c r="Q38" s="301"/>
      <c r="R38" s="250"/>
      <c r="S38" s="189"/>
    </row>
    <row r="39" customFormat="false" ht="18" hidden="false" customHeight="true" outlineLevel="0" collapsed="false">
      <c r="A39" s="189"/>
      <c r="B39" s="296"/>
      <c r="C39" s="6" t="s">
        <v>448</v>
      </c>
      <c r="D39" s="6"/>
      <c r="E39" s="321"/>
      <c r="F39" s="180" t="n">
        <v>-4</v>
      </c>
      <c r="G39" s="189"/>
      <c r="H39" s="180" t="n">
        <v>8</v>
      </c>
      <c r="I39" s="189"/>
      <c r="J39" s="180" t="n">
        <v>-7</v>
      </c>
      <c r="K39" s="250"/>
      <c r="L39" s="180" t="n">
        <v>-4</v>
      </c>
      <c r="M39" s="323"/>
      <c r="N39" s="180" t="n">
        <v>-7</v>
      </c>
      <c r="O39" s="189"/>
      <c r="P39" s="250"/>
      <c r="Q39" s="91" t="n">
        <v>-0.75</v>
      </c>
      <c r="R39" s="250"/>
      <c r="S39" s="91" t="n">
        <v>-0.75</v>
      </c>
    </row>
    <row r="40" customFormat="false" ht="18" hidden="false" customHeight="true" outlineLevel="0" collapsed="false">
      <c r="A40" s="189"/>
      <c r="B40" s="296"/>
      <c r="C40" s="6" t="s">
        <v>449</v>
      </c>
      <c r="D40" s="6"/>
      <c r="E40" s="321"/>
      <c r="F40" s="403" t="n">
        <v>16</v>
      </c>
      <c r="G40" s="189"/>
      <c r="H40" s="403" t="n">
        <v>4</v>
      </c>
      <c r="I40" s="189"/>
      <c r="J40" s="403" t="n">
        <v>5</v>
      </c>
      <c r="K40" s="250"/>
      <c r="L40" s="403" t="n">
        <v>-16</v>
      </c>
      <c r="M40" s="323"/>
      <c r="N40" s="403" t="n">
        <v>9</v>
      </c>
      <c r="O40" s="189"/>
      <c r="P40" s="250"/>
      <c r="Q40" s="91" t="s">
        <v>65</v>
      </c>
      <c r="R40" s="250"/>
      <c r="S40" s="91" t="n">
        <v>-0.44</v>
      </c>
    </row>
    <row r="41" s="141" customFormat="true" ht="18" hidden="false" customHeight="true" outlineLevel="0" collapsed="false">
      <c r="A41" s="6"/>
      <c r="B41" s="6"/>
      <c r="C41" s="6" t="s">
        <v>215</v>
      </c>
      <c r="D41" s="6"/>
      <c r="E41" s="78"/>
      <c r="F41" s="157" t="n">
        <v>12</v>
      </c>
      <c r="G41" s="6"/>
      <c r="H41" s="157" t="n">
        <v>12</v>
      </c>
      <c r="I41" s="6"/>
      <c r="J41" s="157" t="n">
        <v>-2</v>
      </c>
      <c r="K41" s="250"/>
      <c r="L41" s="157" t="n">
        <v>-20</v>
      </c>
      <c r="M41" s="6"/>
      <c r="N41" s="157" t="n">
        <v>2</v>
      </c>
      <c r="O41" s="6"/>
      <c r="P41" s="250"/>
      <c r="Q41" s="91" t="s">
        <v>65</v>
      </c>
      <c r="R41" s="250"/>
      <c r="S41" s="91" t="n">
        <v>-0.83</v>
      </c>
    </row>
    <row r="42" s="141" customFormat="true" ht="18" hidden="false" customHeight="true" outlineLevel="0" collapsed="false">
      <c r="A42" s="6"/>
      <c r="B42" s="6"/>
      <c r="C42" s="6" t="s">
        <v>217</v>
      </c>
      <c r="D42" s="6"/>
      <c r="E42" s="78"/>
      <c r="F42" s="157" t="n">
        <v>792</v>
      </c>
      <c r="G42" s="6"/>
      <c r="H42" s="157" t="n">
        <v>570</v>
      </c>
      <c r="I42" s="6"/>
      <c r="J42" s="157" t="n">
        <v>477</v>
      </c>
      <c r="K42" s="250"/>
      <c r="L42" s="157" t="n">
        <v>223</v>
      </c>
      <c r="M42" s="6"/>
      <c r="N42" s="157" t="n">
        <v>857</v>
      </c>
      <c r="O42" s="6"/>
      <c r="P42" s="250"/>
      <c r="Q42" s="91" t="s">
        <v>65</v>
      </c>
      <c r="R42" s="250"/>
      <c r="S42" s="91" t="n">
        <v>0.08</v>
      </c>
    </row>
    <row r="43" s="141" customFormat="true" ht="18" hidden="false" customHeight="true" outlineLevel="0" collapsed="false">
      <c r="A43" s="6"/>
      <c r="B43" s="6"/>
      <c r="C43" s="189"/>
      <c r="D43" s="189" t="s">
        <v>266</v>
      </c>
      <c r="E43" s="78"/>
      <c r="F43" s="327" t="n">
        <v>804</v>
      </c>
      <c r="G43" s="325"/>
      <c r="H43" s="327" t="n">
        <v>582</v>
      </c>
      <c r="I43" s="325"/>
      <c r="J43" s="327" t="n">
        <v>475</v>
      </c>
      <c r="K43" s="250"/>
      <c r="L43" s="327" t="n">
        <v>203</v>
      </c>
      <c r="M43" s="323"/>
      <c r="N43" s="327" t="n">
        <v>859</v>
      </c>
      <c r="O43" s="325"/>
      <c r="P43" s="250"/>
      <c r="Q43" s="91" t="s">
        <v>65</v>
      </c>
      <c r="R43" s="250"/>
      <c r="S43" s="91" t="n">
        <v>0.07</v>
      </c>
    </row>
    <row r="44" customFormat="false" ht="18" hidden="false" customHeight="true" outlineLevel="0" collapsed="false">
      <c r="A44" s="189"/>
      <c r="B44" s="189"/>
      <c r="C44" s="189"/>
      <c r="D44" s="189"/>
      <c r="E44" s="321"/>
      <c r="F44" s="332"/>
      <c r="G44" s="189"/>
      <c r="H44" s="332"/>
      <c r="I44" s="189"/>
      <c r="J44" s="332"/>
      <c r="K44" s="250"/>
      <c r="L44" s="332"/>
      <c r="M44" s="323"/>
      <c r="N44" s="332"/>
      <c r="O44" s="189"/>
      <c r="P44" s="250"/>
      <c r="Q44" s="189"/>
      <c r="R44" s="250"/>
      <c r="S44" s="189"/>
    </row>
    <row r="45" customFormat="false" ht="18" hidden="false" customHeight="true" outlineLevel="0" collapsed="false">
      <c r="A45" s="189"/>
      <c r="B45" s="189"/>
      <c r="C45" s="189"/>
      <c r="D45" s="189"/>
      <c r="E45" s="321"/>
      <c r="F45" s="332"/>
      <c r="G45" s="189"/>
      <c r="H45" s="332"/>
      <c r="I45" s="189"/>
      <c r="J45" s="332"/>
      <c r="K45" s="250"/>
      <c r="L45" s="332"/>
      <c r="M45" s="323"/>
      <c r="N45" s="332"/>
      <c r="O45" s="189"/>
      <c r="P45" s="250"/>
      <c r="Q45" s="189"/>
      <c r="R45" s="250"/>
      <c r="S45" s="189"/>
    </row>
    <row r="46" customFormat="false" ht="18" hidden="false" customHeight="true" outlineLevel="0" collapsed="false">
      <c r="A46" s="6"/>
      <c r="B46" s="6" t="s">
        <v>451</v>
      </c>
      <c r="C46" s="6"/>
      <c r="D46" s="218"/>
      <c r="E46" s="358"/>
      <c r="F46" s="88" t="n">
        <v>12</v>
      </c>
      <c r="G46" s="107"/>
      <c r="H46" s="88" t="n">
        <v>9</v>
      </c>
      <c r="I46" s="107"/>
      <c r="J46" s="88" t="n">
        <v>-170</v>
      </c>
      <c r="K46" s="51"/>
      <c r="L46" s="88" t="n">
        <v>-19</v>
      </c>
      <c r="M46" s="107"/>
      <c r="N46" s="88" t="n">
        <v>-68</v>
      </c>
      <c r="O46" s="107"/>
      <c r="P46" s="107"/>
      <c r="Q46" s="91" t="s">
        <v>65</v>
      </c>
      <c r="R46" s="250"/>
      <c r="S46" s="91" t="s">
        <v>65</v>
      </c>
    </row>
    <row r="47" customFormat="false" ht="18" hidden="false" customHeight="true" outlineLevel="0" collapsed="false">
      <c r="A47" s="6"/>
      <c r="B47" s="218" t="s">
        <v>453</v>
      </c>
      <c r="C47" s="6"/>
      <c r="D47" s="218"/>
      <c r="E47" s="358"/>
      <c r="F47" s="375" t="n">
        <v>792</v>
      </c>
      <c r="G47" s="376"/>
      <c r="H47" s="375" t="n">
        <v>573</v>
      </c>
      <c r="I47" s="376"/>
      <c r="J47" s="375" t="n">
        <v>645</v>
      </c>
      <c r="K47" s="303"/>
      <c r="L47" s="375" t="n">
        <v>222</v>
      </c>
      <c r="M47" s="376"/>
      <c r="N47" s="375" t="n">
        <v>927</v>
      </c>
      <c r="O47" s="376"/>
      <c r="P47" s="107"/>
      <c r="Q47" s="91" t="s">
        <v>65</v>
      </c>
      <c r="R47" s="250"/>
      <c r="S47" s="91" t="n">
        <v>0.17</v>
      </c>
    </row>
    <row r="48" customFormat="false" ht="18" hidden="false" customHeight="true" outlineLevel="0" collapsed="false">
      <c r="A48" s="189"/>
      <c r="B48" s="189"/>
      <c r="C48" s="189"/>
      <c r="D48" s="189"/>
      <c r="E48" s="321"/>
      <c r="F48" s="332"/>
      <c r="G48" s="189"/>
      <c r="H48" s="332"/>
      <c r="I48" s="189"/>
      <c r="J48" s="332"/>
      <c r="K48" s="250"/>
      <c r="L48" s="332"/>
      <c r="M48" s="323"/>
      <c r="N48" s="332"/>
      <c r="O48" s="189"/>
      <c r="P48" s="250"/>
      <c r="Q48" s="189"/>
      <c r="R48" s="250"/>
      <c r="S48" s="189"/>
    </row>
    <row r="49" customFormat="false" ht="18" hidden="false" customHeight="true" outlineLevel="0" collapsed="false">
      <c r="A49" s="189"/>
      <c r="B49" s="189"/>
      <c r="C49" s="189"/>
      <c r="D49" s="189"/>
      <c r="E49" s="321"/>
      <c r="F49" s="332"/>
      <c r="G49" s="189"/>
      <c r="H49" s="332"/>
      <c r="I49" s="189"/>
      <c r="J49" s="332"/>
      <c r="K49" s="250"/>
      <c r="L49" s="332"/>
      <c r="M49" s="323"/>
      <c r="N49" s="332"/>
      <c r="O49" s="189"/>
      <c r="P49" s="250"/>
      <c r="Q49" s="189"/>
      <c r="R49" s="250"/>
      <c r="S49" s="189"/>
    </row>
    <row r="50" customFormat="false" ht="18" hidden="false" customHeight="true" outlineLevel="0" collapsed="false">
      <c r="A50" s="189"/>
      <c r="B50" s="71" t="s">
        <v>45</v>
      </c>
      <c r="C50" s="71" t="s">
        <v>454</v>
      </c>
      <c r="D50" s="84"/>
      <c r="E50" s="276"/>
      <c r="F50" s="319"/>
      <c r="G50" s="278"/>
      <c r="H50" s="319"/>
      <c r="I50" s="278"/>
      <c r="J50" s="319"/>
      <c r="K50" s="278"/>
      <c r="L50" s="319"/>
      <c r="M50" s="278"/>
      <c r="N50" s="319"/>
      <c r="O50" s="278"/>
      <c r="P50" s="278"/>
      <c r="Q50" s="91"/>
      <c r="R50" s="278"/>
      <c r="S50" s="91"/>
    </row>
    <row r="51" customFormat="false" ht="18" hidden="false" customHeight="true" outlineLevel="0" collapsed="false">
      <c r="A51" s="189"/>
      <c r="B51" s="71" t="s">
        <v>207</v>
      </c>
      <c r="C51" s="71" t="s">
        <v>227</v>
      </c>
      <c r="D51" s="84"/>
      <c r="E51" s="276"/>
      <c r="F51" s="319"/>
      <c r="G51" s="278"/>
      <c r="H51" s="319"/>
      <c r="I51" s="278"/>
      <c r="J51" s="319"/>
      <c r="K51" s="278"/>
      <c r="L51" s="319"/>
      <c r="M51" s="278"/>
      <c r="N51" s="319"/>
      <c r="O51" s="278"/>
      <c r="P51" s="278"/>
      <c r="Q51" s="91"/>
      <c r="R51" s="278"/>
      <c r="S51" s="91"/>
    </row>
    <row r="52" customFormat="false" ht="18" hidden="false" customHeight="true" outlineLevel="0" collapsed="false">
      <c r="A52" s="189"/>
      <c r="B52" s="71"/>
      <c r="C52" s="71"/>
      <c r="D52" s="84"/>
      <c r="E52" s="276"/>
      <c r="F52" s="319"/>
      <c r="G52" s="278"/>
      <c r="H52" s="319"/>
      <c r="I52" s="278"/>
      <c r="J52" s="319"/>
      <c r="K52" s="278"/>
      <c r="L52" s="319"/>
      <c r="M52" s="278"/>
      <c r="N52" s="319"/>
      <c r="O52" s="278"/>
      <c r="P52" s="278"/>
      <c r="Q52" s="91"/>
      <c r="R52" s="278"/>
      <c r="S52" s="91"/>
    </row>
    <row r="53" customFormat="false" ht="18" hidden="false" customHeight="true" outlineLevel="0" collapsed="false">
      <c r="A53" s="189"/>
      <c r="B53" s="189" t="s">
        <v>113</v>
      </c>
      <c r="C53" s="6"/>
      <c r="D53" s="189"/>
      <c r="E53" s="189"/>
      <c r="F53" s="189"/>
      <c r="G53" s="300"/>
      <c r="H53" s="300"/>
      <c r="I53" s="300"/>
      <c r="J53" s="300"/>
      <c r="K53" s="300"/>
      <c r="L53" s="300"/>
      <c r="M53" s="300"/>
      <c r="N53" s="189"/>
      <c r="O53" s="300"/>
      <c r="P53" s="300"/>
      <c r="Q53" s="356"/>
      <c r="R53" s="300"/>
      <c r="S53" s="356"/>
    </row>
    <row r="54" customFormat="false" ht="18" hidden="false" customHeight="true" outlineLevel="0" collapsed="false">
      <c r="A54" s="189"/>
      <c r="B54" s="189" t="s">
        <v>114</v>
      </c>
      <c r="C54" s="189"/>
      <c r="D54" s="189"/>
      <c r="E54" s="189"/>
      <c r="F54" s="189"/>
      <c r="G54" s="300"/>
      <c r="H54" s="300"/>
      <c r="I54" s="300"/>
      <c r="J54" s="300"/>
      <c r="K54" s="300"/>
      <c r="L54" s="300"/>
      <c r="M54" s="300"/>
      <c r="N54" s="189"/>
      <c r="O54" s="300"/>
      <c r="P54" s="300"/>
      <c r="Q54" s="356"/>
      <c r="R54" s="300"/>
      <c r="S54" s="356"/>
    </row>
    <row r="55" customFormat="false" ht="18" hidden="false" customHeight="true" outlineLevel="0" collapsed="false">
      <c r="A55" s="189"/>
      <c r="B55" s="189"/>
      <c r="C55" s="189"/>
      <c r="D55" s="189"/>
      <c r="E55" s="189"/>
      <c r="F55" s="189"/>
      <c r="G55" s="300"/>
      <c r="H55" s="300"/>
      <c r="I55" s="300"/>
      <c r="J55" s="300"/>
      <c r="K55" s="300"/>
      <c r="L55" s="300"/>
      <c r="M55" s="300"/>
      <c r="N55" s="189"/>
      <c r="O55" s="300"/>
      <c r="P55" s="300"/>
      <c r="Q55" s="356"/>
      <c r="R55" s="300"/>
      <c r="S55" s="356"/>
    </row>
    <row r="56" customFormat="false" ht="18" hidden="false" customHeight="true" outlineLevel="0" collapsed="false">
      <c r="A56" s="189"/>
      <c r="B56" s="189"/>
      <c r="C56" s="189"/>
      <c r="D56" s="189"/>
      <c r="E56" s="189"/>
      <c r="F56" s="189"/>
      <c r="G56" s="300"/>
      <c r="H56" s="300"/>
      <c r="I56" s="300"/>
      <c r="J56" s="300"/>
      <c r="K56" s="300"/>
      <c r="L56" s="300"/>
      <c r="M56" s="300"/>
      <c r="N56" s="189"/>
      <c r="O56" s="300"/>
      <c r="P56" s="300"/>
      <c r="Q56" s="356"/>
      <c r="R56" s="300"/>
      <c r="S56" s="356"/>
    </row>
    <row r="57" customFormat="false" ht="18" hidden="false" customHeight="true" outlineLevel="0" collapsed="false">
      <c r="A57" s="189"/>
      <c r="B57" s="189"/>
      <c r="C57" s="189"/>
      <c r="D57" s="189"/>
      <c r="E57" s="189"/>
      <c r="F57" s="189"/>
      <c r="G57" s="300"/>
      <c r="H57" s="300"/>
      <c r="I57" s="300"/>
      <c r="J57" s="300"/>
      <c r="K57" s="300"/>
      <c r="L57" s="300"/>
      <c r="M57" s="300"/>
      <c r="N57" s="189"/>
      <c r="O57" s="300"/>
      <c r="P57" s="300"/>
      <c r="Q57" s="356"/>
      <c r="R57" s="300"/>
      <c r="S57" s="356"/>
    </row>
    <row r="58" customFormat="false" ht="18" hidden="false" customHeight="true" outlineLevel="0" collapsed="false">
      <c r="A58" s="189"/>
      <c r="B58" s="189"/>
      <c r="C58" s="189"/>
      <c r="D58" s="189"/>
      <c r="E58" s="189"/>
      <c r="F58" s="189"/>
      <c r="G58" s="300"/>
      <c r="H58" s="300"/>
      <c r="I58" s="300"/>
      <c r="J58" s="300"/>
      <c r="K58" s="300"/>
      <c r="L58" s="300"/>
      <c r="M58" s="300"/>
      <c r="N58" s="189"/>
      <c r="O58" s="300"/>
      <c r="P58" s="300"/>
      <c r="Q58" s="356"/>
      <c r="R58" s="300"/>
      <c r="S58" s="356"/>
    </row>
    <row r="59" customFormat="false" ht="18" hidden="false" customHeight="true" outlineLevel="0" collapsed="false">
      <c r="A59" s="189"/>
      <c r="B59" s="189"/>
      <c r="C59" s="189"/>
      <c r="D59" s="189"/>
      <c r="E59" s="189"/>
      <c r="F59" s="189"/>
      <c r="G59" s="300"/>
      <c r="H59" s="300"/>
      <c r="I59" s="300"/>
      <c r="J59" s="300"/>
      <c r="K59" s="300"/>
      <c r="L59" s="300"/>
      <c r="M59" s="300"/>
      <c r="N59" s="189"/>
      <c r="O59" s="300"/>
      <c r="P59" s="300"/>
      <c r="Q59" s="356"/>
      <c r="R59" s="300"/>
      <c r="S59" s="356"/>
    </row>
    <row r="60" customFormat="false" ht="18" hidden="false" customHeight="true" outlineLevel="0" collapsed="false">
      <c r="A60" s="189"/>
      <c r="B60" s="189"/>
      <c r="C60" s="189"/>
      <c r="D60" s="189"/>
      <c r="E60" s="189"/>
      <c r="F60" s="189"/>
      <c r="G60" s="300"/>
      <c r="H60" s="300"/>
      <c r="I60" s="300"/>
      <c r="J60" s="300"/>
      <c r="K60" s="300"/>
      <c r="L60" s="300"/>
      <c r="M60" s="300"/>
      <c r="N60" s="189"/>
      <c r="O60" s="300"/>
      <c r="P60" s="300"/>
      <c r="Q60" s="356"/>
      <c r="R60" s="300"/>
      <c r="S60" s="356"/>
    </row>
    <row r="61" customFormat="false" ht="18" hidden="false" customHeight="true" outlineLevel="0" collapsed="false">
      <c r="A61" s="189"/>
      <c r="B61" s="189"/>
      <c r="C61" s="189"/>
      <c r="D61" s="189"/>
      <c r="E61" s="189"/>
      <c r="F61" s="189"/>
      <c r="G61" s="300"/>
      <c r="H61" s="300"/>
      <c r="I61" s="300"/>
      <c r="J61" s="300"/>
      <c r="K61" s="300"/>
      <c r="L61" s="300"/>
      <c r="M61" s="300"/>
      <c r="N61" s="189"/>
      <c r="O61" s="300"/>
      <c r="P61" s="300"/>
      <c r="Q61" s="356"/>
      <c r="R61" s="300"/>
      <c r="S61" s="356"/>
    </row>
    <row r="62" customFormat="false" ht="18" hidden="false" customHeight="true" outlineLevel="0" collapsed="false">
      <c r="A62" s="189"/>
      <c r="B62" s="189"/>
      <c r="C62" s="189"/>
      <c r="D62" s="189"/>
      <c r="E62" s="189"/>
      <c r="F62" s="189"/>
      <c r="G62" s="300"/>
      <c r="H62" s="300"/>
      <c r="I62" s="300"/>
      <c r="J62" s="300"/>
      <c r="K62" s="300"/>
      <c r="L62" s="300"/>
      <c r="M62" s="300"/>
      <c r="N62" s="189"/>
      <c r="O62" s="300"/>
      <c r="P62" s="300"/>
      <c r="Q62" s="356"/>
      <c r="R62" s="300"/>
      <c r="S62" s="356"/>
    </row>
    <row r="63" customFormat="false" ht="18" hidden="false" customHeight="true" outlineLevel="0" collapsed="false">
      <c r="A63" s="189"/>
      <c r="B63" s="189"/>
      <c r="C63" s="189"/>
      <c r="D63" s="189"/>
      <c r="E63" s="189"/>
      <c r="F63" s="189"/>
      <c r="G63" s="300"/>
      <c r="H63" s="300"/>
      <c r="I63" s="300"/>
      <c r="J63" s="300"/>
      <c r="K63" s="300"/>
      <c r="L63" s="300"/>
      <c r="M63" s="300"/>
      <c r="N63" s="189"/>
      <c r="O63" s="300"/>
      <c r="P63" s="300"/>
      <c r="Q63" s="356"/>
      <c r="R63" s="300"/>
      <c r="S63" s="356"/>
    </row>
    <row r="64" customFormat="false" ht="18" hidden="false" customHeight="true" outlineLevel="0" collapsed="false">
      <c r="A64" s="189"/>
      <c r="B64" s="189"/>
      <c r="C64" s="189"/>
      <c r="D64" s="189"/>
      <c r="E64" s="189"/>
      <c r="F64" s="189"/>
      <c r="G64" s="300"/>
      <c r="H64" s="300"/>
      <c r="I64" s="300"/>
      <c r="J64" s="300"/>
      <c r="K64" s="300"/>
      <c r="L64" s="300"/>
      <c r="M64" s="300"/>
      <c r="N64" s="189"/>
      <c r="O64" s="300"/>
      <c r="P64" s="300"/>
      <c r="Q64" s="356"/>
      <c r="R64" s="300"/>
      <c r="S64" s="356"/>
    </row>
    <row r="65" customFormat="false" ht="18" hidden="false" customHeight="true" outlineLevel="0" collapsed="false">
      <c r="A65" s="189"/>
      <c r="B65" s="189"/>
      <c r="C65" s="189"/>
      <c r="D65" s="189"/>
      <c r="E65" s="189"/>
      <c r="F65" s="189"/>
      <c r="G65" s="300"/>
      <c r="H65" s="300"/>
      <c r="I65" s="300"/>
      <c r="J65" s="300"/>
      <c r="K65" s="300"/>
      <c r="L65" s="300"/>
      <c r="M65" s="300"/>
      <c r="N65" s="189"/>
      <c r="O65" s="300"/>
      <c r="P65" s="300"/>
      <c r="Q65" s="356"/>
      <c r="R65" s="300"/>
      <c r="S65" s="356"/>
    </row>
    <row r="66" customFormat="false" ht="18" hidden="false" customHeight="true" outlineLevel="0" collapsed="false">
      <c r="A66" s="189"/>
      <c r="B66" s="189"/>
      <c r="C66" s="189"/>
      <c r="D66" s="189"/>
      <c r="E66" s="189"/>
      <c r="F66" s="189"/>
      <c r="G66" s="300"/>
      <c r="H66" s="300"/>
      <c r="I66" s="300"/>
      <c r="J66" s="300"/>
      <c r="K66" s="300"/>
      <c r="L66" s="300"/>
      <c r="M66" s="300"/>
      <c r="N66" s="189"/>
      <c r="O66" s="300"/>
      <c r="P66" s="300"/>
      <c r="Q66" s="356"/>
      <c r="R66" s="300"/>
      <c r="S66" s="356"/>
    </row>
    <row r="67" customFormat="false" ht="18" hidden="false" customHeight="true" outlineLevel="0" collapsed="false">
      <c r="A67" s="189"/>
      <c r="B67" s="189"/>
      <c r="C67" s="189"/>
      <c r="D67" s="189"/>
      <c r="E67" s="189"/>
      <c r="F67" s="189"/>
      <c r="G67" s="300"/>
      <c r="H67" s="300"/>
      <c r="I67" s="300"/>
      <c r="J67" s="300"/>
      <c r="K67" s="300"/>
      <c r="L67" s="300"/>
      <c r="M67" s="300"/>
      <c r="N67" s="189"/>
      <c r="O67" s="300"/>
      <c r="P67" s="300"/>
      <c r="Q67" s="356"/>
      <c r="R67" s="300"/>
      <c r="S67" s="356"/>
    </row>
    <row r="68" customFormat="false" ht="18" hidden="false" customHeight="true" outlineLevel="0" collapsed="false">
      <c r="A68" s="189"/>
      <c r="B68" s="189"/>
      <c r="C68" s="189"/>
      <c r="D68" s="189"/>
      <c r="E68" s="189"/>
      <c r="F68" s="189"/>
      <c r="G68" s="300"/>
      <c r="H68" s="300"/>
      <c r="I68" s="300"/>
      <c r="J68" s="300"/>
      <c r="K68" s="300"/>
      <c r="L68" s="300"/>
      <c r="M68" s="300"/>
      <c r="N68" s="189"/>
      <c r="O68" s="300"/>
      <c r="P68" s="300"/>
      <c r="Q68" s="356"/>
      <c r="R68" s="300"/>
      <c r="S68" s="356"/>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356"/>
      <c r="R69" s="300"/>
      <c r="S69" s="356"/>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356"/>
      <c r="R70" s="300"/>
      <c r="S70" s="356"/>
    </row>
    <row r="71" customFormat="false" ht="18" hidden="false" customHeight="true" outlineLevel="0" collapsed="false">
      <c r="A71" s="189"/>
      <c r="B71" s="189"/>
      <c r="C71" s="189"/>
      <c r="D71" s="189"/>
      <c r="E71" s="189"/>
      <c r="F71" s="189"/>
      <c r="G71" s="300"/>
      <c r="H71" s="300"/>
      <c r="I71" s="300"/>
      <c r="J71" s="300"/>
      <c r="K71" s="300"/>
      <c r="L71" s="300"/>
      <c r="M71" s="300"/>
      <c r="N71" s="189"/>
      <c r="O71" s="300"/>
      <c r="P71" s="300"/>
      <c r="Q71" s="356"/>
      <c r="R71" s="300"/>
      <c r="S71" s="356"/>
    </row>
    <row r="72" customFormat="false" ht="18" hidden="false" customHeight="true" outlineLevel="0" collapsed="false">
      <c r="A72" s="189"/>
      <c r="B72" s="189"/>
      <c r="C72" s="189"/>
      <c r="D72" s="189"/>
      <c r="E72" s="189"/>
      <c r="F72" s="189"/>
      <c r="G72" s="300"/>
      <c r="H72" s="300"/>
      <c r="I72" s="300"/>
      <c r="J72" s="300"/>
      <c r="K72" s="300"/>
      <c r="L72" s="300"/>
      <c r="M72" s="300"/>
      <c r="N72" s="189"/>
      <c r="O72" s="300"/>
      <c r="P72" s="300"/>
      <c r="Q72" s="356"/>
      <c r="R72" s="300"/>
      <c r="S72" s="356"/>
    </row>
    <row r="73" customFormat="false" ht="18" hidden="false" customHeight="true" outlineLevel="0" collapsed="false">
      <c r="A73" s="189"/>
      <c r="B73" s="189"/>
      <c r="C73" s="189"/>
      <c r="D73" s="189"/>
      <c r="E73" s="189"/>
      <c r="F73" s="189"/>
      <c r="G73" s="300"/>
      <c r="H73" s="300"/>
      <c r="I73" s="300"/>
      <c r="J73" s="300"/>
      <c r="K73" s="300"/>
      <c r="L73" s="300"/>
      <c r="M73" s="300"/>
      <c r="N73" s="189"/>
      <c r="O73" s="300"/>
      <c r="P73" s="300"/>
      <c r="Q73" s="356"/>
      <c r="R73" s="300"/>
      <c r="S73" s="35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20</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8.82"/>
    <col collapsed="false" customWidth="true" hidden="false" outlineLevel="0" max="9" min="9" style="279" width="2.82"/>
    <col collapsed="false" customWidth="true" hidden="false" outlineLevel="0" max="10" min="10" style="279" width="18.82"/>
    <col collapsed="false" customWidth="true" hidden="false" outlineLevel="0" max="11" min="11" style="279" width="2.82"/>
    <col collapsed="false" customWidth="true" hidden="false" outlineLevel="0" max="12" min="12" style="279" width="18.82"/>
    <col collapsed="false" customWidth="true" hidden="false" outlineLevel="0" max="13" min="13" style="287" width="2.82"/>
    <col collapsed="false" customWidth="true" hidden="false" outlineLevel="0" max="14" min="14" style="279" width="18.82"/>
    <col collapsed="false" customWidth="true" hidden="false" outlineLevel="0" max="16" min="15" style="287" width="2.82"/>
    <col collapsed="false" customWidth="true" hidden="false" outlineLevel="0" max="17" min="17" style="287" width="18.82"/>
    <col collapsed="false" customWidth="true" hidden="false" outlineLevel="0" max="18" min="18" style="287" width="2.82"/>
    <col collapsed="false" customWidth="true" hidden="false" outlineLevel="0" max="19" min="19" style="279" width="18.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362"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456</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8" t="s">
        <v>235</v>
      </c>
      <c r="C4" s="291"/>
      <c r="D4" s="292"/>
      <c r="E4" s="297"/>
      <c r="F4" s="399"/>
      <c r="G4" s="400"/>
      <c r="H4" s="206"/>
      <c r="I4" s="206"/>
      <c r="J4" s="206"/>
      <c r="K4" s="206"/>
      <c r="L4" s="206"/>
      <c r="M4" s="400"/>
      <c r="N4" s="206"/>
      <c r="O4" s="400"/>
      <c r="P4" s="51"/>
      <c r="Q4" s="51"/>
      <c r="R4" s="51"/>
      <c r="S4" s="51"/>
    </row>
    <row r="5" customFormat="false" ht="18" hidden="false" customHeight="true" outlineLevel="0" collapsed="false">
      <c r="A5" s="189"/>
      <c r="B5" s="300"/>
      <c r="C5" s="298"/>
      <c r="D5" s="298"/>
      <c r="E5" s="301"/>
      <c r="F5" s="189"/>
      <c r="G5" s="300"/>
      <c r="H5" s="300"/>
      <c r="I5" s="300"/>
      <c r="J5" s="300"/>
      <c r="K5" s="300"/>
      <c r="L5" s="300"/>
      <c r="M5" s="300"/>
      <c r="N5" s="189"/>
      <c r="O5" s="300"/>
      <c r="P5" s="300"/>
      <c r="Q5" s="189"/>
      <c r="R5" s="300"/>
      <c r="S5" s="189"/>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156" t="s">
        <v>249</v>
      </c>
      <c r="C10" s="6"/>
      <c r="D10" s="6"/>
      <c r="E10" s="51"/>
      <c r="F10" s="195" t="n">
        <v>2097</v>
      </c>
      <c r="G10" s="195"/>
      <c r="H10" s="195" t="n">
        <v>2128</v>
      </c>
      <c r="I10" s="195"/>
      <c r="J10" s="195" t="n">
        <v>2182</v>
      </c>
      <c r="K10" s="303"/>
      <c r="L10" s="195" t="n">
        <v>2170</v>
      </c>
      <c r="M10" s="304"/>
      <c r="N10" s="195" t="n">
        <v>1943</v>
      </c>
      <c r="O10" s="195"/>
      <c r="P10" s="303"/>
      <c r="Q10" s="91" t="n">
        <v>-0.1</v>
      </c>
      <c r="R10" s="303"/>
      <c r="S10" s="91" t="n">
        <v>-0.07</v>
      </c>
    </row>
    <row r="11" s="141" customFormat="true" ht="18" hidden="false" customHeight="true" outlineLevel="0" collapsed="false">
      <c r="A11" s="6"/>
      <c r="B11" s="156" t="s">
        <v>250</v>
      </c>
      <c r="C11" s="6"/>
      <c r="D11" s="6"/>
      <c r="E11" s="51"/>
      <c r="F11" s="305" t="n">
        <v>1087</v>
      </c>
      <c r="G11" s="233"/>
      <c r="H11" s="305" t="n">
        <v>1157</v>
      </c>
      <c r="I11" s="233"/>
      <c r="J11" s="305" t="n">
        <v>1004</v>
      </c>
      <c r="K11" s="51"/>
      <c r="L11" s="305" t="n">
        <v>870</v>
      </c>
      <c r="M11" s="306"/>
      <c r="N11" s="305" t="n">
        <v>957</v>
      </c>
      <c r="O11" s="233"/>
      <c r="P11" s="51"/>
      <c r="Q11" s="91" t="n">
        <v>0.1</v>
      </c>
      <c r="R11" s="303"/>
      <c r="S11" s="91" t="n">
        <v>-0.12</v>
      </c>
    </row>
    <row r="12" customFormat="false" ht="18" hidden="false" customHeight="true" outlineLevel="0" collapsed="false">
      <c r="A12" s="189"/>
      <c r="B12" s="83" t="s">
        <v>57</v>
      </c>
      <c r="C12" s="84"/>
      <c r="D12" s="84"/>
      <c r="E12" s="276"/>
      <c r="F12" s="307" t="n">
        <v>3184</v>
      </c>
      <c r="G12" s="308"/>
      <c r="H12" s="307" t="n">
        <v>3285</v>
      </c>
      <c r="I12" s="308"/>
      <c r="J12" s="307" t="n">
        <v>3186</v>
      </c>
      <c r="K12" s="308"/>
      <c r="L12" s="307" t="n">
        <v>3040</v>
      </c>
      <c r="M12" s="308"/>
      <c r="N12" s="307" t="n">
        <v>2900</v>
      </c>
      <c r="O12" s="308"/>
      <c r="P12" s="308"/>
      <c r="Q12" s="91" t="n">
        <v>-0.05</v>
      </c>
      <c r="R12" s="303"/>
      <c r="S12" s="91" t="n">
        <v>-0.09</v>
      </c>
    </row>
    <row r="13" customFormat="false" ht="18" hidden="false" customHeight="true" outlineLevel="0" collapsed="false">
      <c r="A13" s="189"/>
      <c r="B13" s="71" t="s">
        <v>58</v>
      </c>
      <c r="C13" s="84"/>
      <c r="D13" s="84"/>
      <c r="E13" s="276"/>
      <c r="F13" s="307" t="n">
        <v>1660</v>
      </c>
      <c r="G13" s="308"/>
      <c r="H13" s="307" t="n">
        <v>1736</v>
      </c>
      <c r="I13" s="308"/>
      <c r="J13" s="307" t="n">
        <v>1765</v>
      </c>
      <c r="K13" s="308"/>
      <c r="L13" s="307" t="n">
        <v>1733</v>
      </c>
      <c r="M13" s="308"/>
      <c r="N13" s="307" t="n">
        <v>1506</v>
      </c>
      <c r="O13" s="308"/>
      <c r="P13" s="308"/>
      <c r="Q13" s="91" t="n">
        <v>-0.13</v>
      </c>
      <c r="R13" s="303"/>
      <c r="S13" s="91" t="n">
        <v>-0.09</v>
      </c>
    </row>
    <row r="14" customFormat="false" ht="18" hidden="false" customHeight="true" outlineLevel="0" collapsed="false">
      <c r="A14" s="189"/>
      <c r="B14" s="71"/>
      <c r="C14" s="71" t="s">
        <v>252</v>
      </c>
      <c r="D14" s="84"/>
      <c r="E14" s="276"/>
      <c r="F14" s="307" t="n">
        <v>582</v>
      </c>
      <c r="G14" s="308"/>
      <c r="H14" s="307" t="n">
        <v>448</v>
      </c>
      <c r="I14" s="308"/>
      <c r="J14" s="307" t="n">
        <v>477</v>
      </c>
      <c r="K14" s="308"/>
      <c r="L14" s="307" t="n">
        <v>613</v>
      </c>
      <c r="M14" s="308"/>
      <c r="N14" s="307" t="n">
        <v>419</v>
      </c>
      <c r="O14" s="308"/>
      <c r="P14" s="308"/>
      <c r="Q14" s="91" t="n">
        <v>-0.32</v>
      </c>
      <c r="R14" s="303"/>
      <c r="S14" s="91" t="n">
        <v>-0.28</v>
      </c>
    </row>
    <row r="15" customFormat="false" ht="18" hidden="false" customHeight="true" outlineLevel="0" collapsed="false">
      <c r="A15" s="189"/>
      <c r="B15" s="71"/>
      <c r="C15" s="71" t="s">
        <v>60</v>
      </c>
      <c r="D15" s="84"/>
      <c r="E15" s="276"/>
      <c r="F15" s="307" t="n">
        <v>53</v>
      </c>
      <c r="G15" s="308"/>
      <c r="H15" s="307" t="n">
        <v>168</v>
      </c>
      <c r="I15" s="308"/>
      <c r="J15" s="307" t="n">
        <v>70</v>
      </c>
      <c r="K15" s="308"/>
      <c r="L15" s="307" t="n">
        <v>-63</v>
      </c>
      <c r="M15" s="308"/>
      <c r="N15" s="307" t="n">
        <v>49</v>
      </c>
      <c r="O15" s="308"/>
      <c r="P15" s="308"/>
      <c r="Q15" s="91" t="s">
        <v>65</v>
      </c>
      <c r="R15" s="303"/>
      <c r="S15" s="91" t="n">
        <v>-0.08</v>
      </c>
    </row>
    <row r="16" s="288" customFormat="true" ht="18" hidden="false" customHeight="true" outlineLevel="0" collapsed="false">
      <c r="A16" s="301"/>
      <c r="B16" s="369"/>
      <c r="C16" s="369" t="s">
        <v>447</v>
      </c>
      <c r="D16" s="276"/>
      <c r="E16" s="276"/>
      <c r="F16" s="307" t="n">
        <v>-1</v>
      </c>
      <c r="G16" s="308"/>
      <c r="H16" s="307" t="n">
        <v>1</v>
      </c>
      <c r="I16" s="308"/>
      <c r="J16" s="307" t="n">
        <v>-1</v>
      </c>
      <c r="K16" s="308"/>
      <c r="L16" s="307" t="n">
        <v>10</v>
      </c>
      <c r="M16" s="308"/>
      <c r="N16" s="307" t="n">
        <v>-10</v>
      </c>
      <c r="O16" s="308"/>
      <c r="P16" s="308"/>
      <c r="Q16" s="91" t="s">
        <v>65</v>
      </c>
      <c r="R16" s="303"/>
      <c r="S16" s="91" t="s">
        <v>65</v>
      </c>
    </row>
    <row r="17" customFormat="false" ht="18" hidden="false" customHeight="true" outlineLevel="0" collapsed="false">
      <c r="A17" s="189"/>
      <c r="B17" s="71"/>
      <c r="C17" s="71" t="s">
        <v>62</v>
      </c>
      <c r="D17" s="84"/>
      <c r="E17" s="276"/>
      <c r="F17" s="309" t="n">
        <v>34</v>
      </c>
      <c r="G17" s="308"/>
      <c r="H17" s="309" t="n">
        <v>15</v>
      </c>
      <c r="I17" s="308"/>
      <c r="J17" s="307" t="n">
        <v>26</v>
      </c>
      <c r="K17" s="308"/>
      <c r="L17" s="307" t="n">
        <v>29</v>
      </c>
      <c r="M17" s="308"/>
      <c r="N17" s="309" t="n">
        <v>18</v>
      </c>
      <c r="O17" s="308"/>
      <c r="P17" s="308"/>
      <c r="Q17" s="91" t="n">
        <v>-0.38</v>
      </c>
      <c r="R17" s="303"/>
      <c r="S17" s="91" t="n">
        <v>-0.47</v>
      </c>
    </row>
    <row r="18" customFormat="false" ht="18" hidden="false" customHeight="true" outlineLevel="0" collapsed="false">
      <c r="A18" s="189"/>
      <c r="B18" s="71" t="s">
        <v>63</v>
      </c>
      <c r="C18" s="84"/>
      <c r="D18" s="84"/>
      <c r="E18" s="276"/>
      <c r="F18" s="310" t="n">
        <v>668</v>
      </c>
      <c r="G18" s="308"/>
      <c r="H18" s="310" t="n">
        <v>632</v>
      </c>
      <c r="I18" s="308"/>
      <c r="J18" s="310" t="n">
        <v>572</v>
      </c>
      <c r="K18" s="308"/>
      <c r="L18" s="310" t="n">
        <v>589</v>
      </c>
      <c r="M18" s="308"/>
      <c r="N18" s="310" t="n">
        <v>476</v>
      </c>
      <c r="O18" s="308"/>
      <c r="P18" s="308"/>
      <c r="Q18" s="91" t="n">
        <v>-0.19</v>
      </c>
      <c r="R18" s="303"/>
      <c r="S18" s="91" t="n">
        <v>-0.29</v>
      </c>
    </row>
    <row r="19" customFormat="false" ht="18" hidden="false" customHeight="true" outlineLevel="0" collapsed="false">
      <c r="A19" s="189"/>
      <c r="B19" s="71" t="s">
        <v>254</v>
      </c>
      <c r="C19" s="84"/>
      <c r="D19" s="84"/>
      <c r="E19" s="276"/>
      <c r="F19" s="307" t="n">
        <v>856</v>
      </c>
      <c r="G19" s="308"/>
      <c r="H19" s="307" t="n">
        <v>917</v>
      </c>
      <c r="I19" s="308"/>
      <c r="J19" s="307" t="n">
        <v>849</v>
      </c>
      <c r="K19" s="308"/>
      <c r="L19" s="307" t="n">
        <v>718</v>
      </c>
      <c r="M19" s="308"/>
      <c r="N19" s="307" t="n">
        <v>918</v>
      </c>
      <c r="O19" s="308"/>
      <c r="P19" s="308"/>
      <c r="Q19" s="91" t="n">
        <v>0.28</v>
      </c>
      <c r="R19" s="303"/>
      <c r="S19" s="91" t="n">
        <v>0.07</v>
      </c>
    </row>
    <row r="20" customFormat="false" ht="18" hidden="false" customHeight="true" outlineLevel="0" collapsed="false">
      <c r="A20" s="189"/>
      <c r="B20" s="71" t="s">
        <v>255</v>
      </c>
      <c r="C20" s="84"/>
      <c r="D20" s="84"/>
      <c r="E20" s="276"/>
      <c r="F20" s="309" t="n">
        <v>225</v>
      </c>
      <c r="G20" s="308"/>
      <c r="H20" s="309" t="n">
        <v>215</v>
      </c>
      <c r="I20" s="308"/>
      <c r="J20" s="309" t="n">
        <v>226</v>
      </c>
      <c r="K20" s="308"/>
      <c r="L20" s="309" t="n">
        <v>182</v>
      </c>
      <c r="M20" s="308"/>
      <c r="N20" s="309" t="n">
        <v>261</v>
      </c>
      <c r="O20" s="308"/>
      <c r="P20" s="308"/>
      <c r="Q20" s="91" t="n">
        <v>0.43</v>
      </c>
      <c r="R20" s="303"/>
      <c r="S20" s="91" t="n">
        <v>0.16</v>
      </c>
    </row>
    <row r="21" s="314" customFormat="true" ht="18" hidden="false" customHeight="true" outlineLevel="0" collapsed="false">
      <c r="A21" s="296"/>
      <c r="B21" s="83" t="s">
        <v>67</v>
      </c>
      <c r="C21" s="312"/>
      <c r="D21" s="312"/>
      <c r="E21" s="308"/>
      <c r="F21" s="313" t="n">
        <v>631</v>
      </c>
      <c r="G21" s="308"/>
      <c r="H21" s="313" t="n">
        <v>702</v>
      </c>
      <c r="I21" s="308"/>
      <c r="J21" s="313" t="n">
        <v>623</v>
      </c>
      <c r="K21" s="308"/>
      <c r="L21" s="313" t="n">
        <v>536</v>
      </c>
      <c r="M21" s="308"/>
      <c r="N21" s="313" t="n">
        <v>657</v>
      </c>
      <c r="O21" s="308"/>
      <c r="P21" s="308"/>
      <c r="Q21" s="86" t="n">
        <v>0.23</v>
      </c>
      <c r="R21" s="308"/>
      <c r="S21" s="86" t="n">
        <v>0.04</v>
      </c>
    </row>
    <row r="22" customFormat="false" ht="18" hidden="false" customHeight="true" outlineLevel="0" collapsed="false">
      <c r="A22" s="189"/>
      <c r="B22" s="71" t="s">
        <v>256</v>
      </c>
      <c r="C22" s="84"/>
      <c r="D22" s="84"/>
      <c r="E22" s="276"/>
      <c r="F22" s="315" t="n">
        <v>2</v>
      </c>
      <c r="G22" s="308"/>
      <c r="H22" s="315" t="n">
        <v>2</v>
      </c>
      <c r="I22" s="308"/>
      <c r="J22" s="315" t="n">
        <v>2</v>
      </c>
      <c r="K22" s="308"/>
      <c r="L22" s="315" t="n">
        <v>0</v>
      </c>
      <c r="M22" s="308"/>
      <c r="N22" s="315" t="n">
        <v>0</v>
      </c>
      <c r="O22" s="308"/>
      <c r="P22" s="308"/>
      <c r="Q22" s="91" t="s">
        <v>76</v>
      </c>
      <c r="R22" s="308"/>
      <c r="S22" s="91" t="n">
        <v>-1</v>
      </c>
    </row>
    <row r="23" s="314" customFormat="true" ht="18" hidden="false" customHeight="true" outlineLevel="0" collapsed="false">
      <c r="A23" s="296"/>
      <c r="B23" s="83" t="s">
        <v>457</v>
      </c>
      <c r="C23" s="312"/>
      <c r="D23" s="312"/>
      <c r="E23" s="308"/>
      <c r="F23" s="316" t="n">
        <v>629</v>
      </c>
      <c r="G23" s="308"/>
      <c r="H23" s="316" t="n">
        <v>700</v>
      </c>
      <c r="I23" s="308"/>
      <c r="J23" s="316" t="n">
        <v>621</v>
      </c>
      <c r="K23" s="308"/>
      <c r="L23" s="316" t="n">
        <v>536</v>
      </c>
      <c r="M23" s="308"/>
      <c r="N23" s="316" t="n">
        <v>657</v>
      </c>
      <c r="O23" s="308"/>
      <c r="P23" s="308"/>
      <c r="Q23" s="86" t="n">
        <v>0.23</v>
      </c>
      <c r="R23" s="308"/>
      <c r="S23" s="86" t="n">
        <v>0.04</v>
      </c>
    </row>
    <row r="24" customFormat="false" ht="18" hidden="false" customHeight="true" outlineLevel="0" collapsed="false">
      <c r="A24" s="189"/>
      <c r="B24" s="71" t="s">
        <v>258</v>
      </c>
      <c r="C24" s="84"/>
      <c r="D24" s="84"/>
      <c r="E24" s="276"/>
      <c r="F24" s="317" t="n">
        <v>173</v>
      </c>
      <c r="G24" s="318"/>
      <c r="H24" s="317" t="n">
        <v>174</v>
      </c>
      <c r="I24" s="318"/>
      <c r="J24" s="317" t="n">
        <v>168</v>
      </c>
      <c r="K24" s="318"/>
      <c r="L24" s="317" t="n">
        <v>161</v>
      </c>
      <c r="M24" s="318"/>
      <c r="N24" s="317" t="n">
        <v>155</v>
      </c>
      <c r="O24" s="318"/>
      <c r="P24" s="318"/>
      <c r="Q24" s="91" t="n">
        <v>-0.04</v>
      </c>
      <c r="R24" s="318"/>
      <c r="S24" s="91" t="n">
        <v>-0.1</v>
      </c>
    </row>
    <row r="25" customFormat="false" ht="18" hidden="false" customHeight="true" outlineLevel="0" collapsed="false">
      <c r="A25" s="189"/>
      <c r="B25" s="71" t="s">
        <v>89</v>
      </c>
      <c r="C25" s="84"/>
      <c r="D25" s="84"/>
      <c r="E25" s="276"/>
      <c r="F25" s="277" t="n">
        <v>0.0147</v>
      </c>
      <c r="G25" s="278"/>
      <c r="H25" s="277" t="n">
        <v>0.0161</v>
      </c>
      <c r="I25" s="278"/>
      <c r="J25" s="277" t="n">
        <v>0.0147</v>
      </c>
      <c r="K25" s="278"/>
      <c r="L25" s="277" t="n">
        <v>0.0132</v>
      </c>
      <c r="M25" s="278"/>
      <c r="N25" s="277" t="n">
        <v>0.0172</v>
      </c>
      <c r="O25" s="278"/>
      <c r="P25" s="278"/>
      <c r="Q25" s="91"/>
      <c r="R25" s="278"/>
      <c r="S25" s="91"/>
    </row>
    <row r="26" customFormat="false" ht="18" hidden="false" customHeight="true" outlineLevel="0" collapsed="false">
      <c r="A26" s="189"/>
      <c r="B26" s="71" t="s">
        <v>90</v>
      </c>
      <c r="C26" s="84"/>
      <c r="D26" s="84"/>
      <c r="E26" s="276"/>
      <c r="F26" s="401" t="n">
        <v>0.52</v>
      </c>
      <c r="G26" s="278"/>
      <c r="H26" s="401" t="n">
        <v>0.53</v>
      </c>
      <c r="I26" s="278"/>
      <c r="J26" s="401" t="n">
        <v>0.55</v>
      </c>
      <c r="K26" s="278"/>
      <c r="L26" s="401" t="n">
        <v>0.57</v>
      </c>
      <c r="M26" s="278"/>
      <c r="N26" s="401" t="n">
        <v>0.52</v>
      </c>
      <c r="O26" s="278"/>
      <c r="P26" s="278"/>
      <c r="Q26" s="91"/>
      <c r="R26" s="278"/>
      <c r="S26" s="91"/>
    </row>
    <row r="27" customFormat="false" ht="18" hidden="false" customHeight="true" outlineLevel="0" collapsed="false">
      <c r="A27" s="189"/>
      <c r="B27" s="71"/>
      <c r="C27" s="84"/>
      <c r="D27" s="84"/>
      <c r="E27" s="276"/>
      <c r="F27" s="319"/>
      <c r="G27" s="278"/>
      <c r="H27" s="319"/>
      <c r="I27" s="278"/>
      <c r="J27" s="319"/>
      <c r="K27" s="278"/>
      <c r="L27" s="319"/>
      <c r="M27" s="278"/>
      <c r="N27" s="319"/>
      <c r="O27" s="278"/>
      <c r="P27" s="278"/>
      <c r="Q27" s="91"/>
      <c r="R27" s="278"/>
      <c r="S27" s="91"/>
    </row>
    <row r="28" customFormat="false" ht="18" hidden="false" customHeight="true" outlineLevel="0" collapsed="false">
      <c r="A28" s="189"/>
      <c r="B28" s="296" t="s">
        <v>261</v>
      </c>
      <c r="C28" s="189"/>
      <c r="D28" s="189"/>
      <c r="E28" s="321"/>
      <c r="F28" s="322"/>
      <c r="G28" s="189"/>
      <c r="H28" s="322"/>
      <c r="I28" s="189"/>
      <c r="J28" s="322"/>
      <c r="K28" s="250"/>
      <c r="L28" s="322"/>
      <c r="M28" s="323"/>
      <c r="N28" s="322"/>
      <c r="O28" s="189"/>
      <c r="P28" s="250"/>
      <c r="Q28" s="301"/>
      <c r="R28" s="250"/>
      <c r="S28" s="189"/>
    </row>
    <row r="29" customFormat="false" ht="18" hidden="false" customHeight="true" outlineLevel="0" collapsed="false">
      <c r="A29" s="189"/>
      <c r="B29" s="296"/>
      <c r="C29" s="6" t="s">
        <v>448</v>
      </c>
      <c r="D29" s="6"/>
      <c r="E29" s="321"/>
      <c r="F29" s="180" t="n">
        <v>1420</v>
      </c>
      <c r="G29" s="189"/>
      <c r="H29" s="180" t="n">
        <v>1431</v>
      </c>
      <c r="I29" s="189"/>
      <c r="J29" s="180" t="n">
        <v>1452</v>
      </c>
      <c r="K29" s="250"/>
      <c r="L29" s="180" t="n">
        <v>1375</v>
      </c>
      <c r="M29" s="323"/>
      <c r="N29" s="180" t="n">
        <v>1251</v>
      </c>
      <c r="O29" s="189"/>
      <c r="P29" s="250"/>
      <c r="Q29" s="91" t="n">
        <v>-0.09</v>
      </c>
      <c r="R29" s="250"/>
      <c r="S29" s="91" t="n">
        <v>-0.12</v>
      </c>
    </row>
    <row r="30" customFormat="false" ht="18" hidden="false" customHeight="true" outlineLevel="0" collapsed="false">
      <c r="A30" s="189"/>
      <c r="B30" s="296"/>
      <c r="C30" s="6" t="s">
        <v>449</v>
      </c>
      <c r="D30" s="6"/>
      <c r="E30" s="321"/>
      <c r="F30" s="403" t="n">
        <v>663</v>
      </c>
      <c r="G30" s="189"/>
      <c r="H30" s="403" t="n">
        <v>705</v>
      </c>
      <c r="I30" s="189"/>
      <c r="J30" s="403" t="n">
        <v>720</v>
      </c>
      <c r="K30" s="250"/>
      <c r="L30" s="403" t="n">
        <v>694</v>
      </c>
      <c r="M30" s="323"/>
      <c r="N30" s="403" t="n">
        <v>584</v>
      </c>
      <c r="O30" s="189"/>
      <c r="P30" s="250"/>
      <c r="Q30" s="91" t="n">
        <v>-0.16</v>
      </c>
      <c r="R30" s="250"/>
      <c r="S30" s="91" t="n">
        <v>-0.12</v>
      </c>
    </row>
    <row r="31" s="141" customFormat="true" ht="18" hidden="false" customHeight="true" outlineLevel="0" collapsed="false">
      <c r="A31" s="6"/>
      <c r="B31" s="6"/>
      <c r="C31" s="6" t="s">
        <v>215</v>
      </c>
      <c r="D31" s="6"/>
      <c r="E31" s="78"/>
      <c r="F31" s="157" t="n">
        <v>2083</v>
      </c>
      <c r="G31" s="6"/>
      <c r="H31" s="157" t="n">
        <v>2136</v>
      </c>
      <c r="I31" s="6"/>
      <c r="J31" s="157" t="n">
        <v>2172</v>
      </c>
      <c r="K31" s="250"/>
      <c r="L31" s="157" t="n">
        <v>2069</v>
      </c>
      <c r="M31" s="6"/>
      <c r="N31" s="157" t="n">
        <v>1835</v>
      </c>
      <c r="O31" s="6"/>
      <c r="P31" s="250"/>
      <c r="Q31" s="91" t="n">
        <v>-0.11</v>
      </c>
      <c r="R31" s="250"/>
      <c r="S31" s="91" t="n">
        <v>-0.12</v>
      </c>
    </row>
    <row r="32" s="141" customFormat="true" ht="18" hidden="false" customHeight="true" outlineLevel="0" collapsed="false">
      <c r="A32" s="6"/>
      <c r="B32" s="6"/>
      <c r="C32" s="6" t="s">
        <v>217</v>
      </c>
      <c r="D32" s="6"/>
      <c r="E32" s="78"/>
      <c r="F32" s="157" t="n">
        <v>1101</v>
      </c>
      <c r="G32" s="6"/>
      <c r="H32" s="157" t="n">
        <v>1149</v>
      </c>
      <c r="I32" s="6"/>
      <c r="J32" s="157" t="n">
        <v>1014</v>
      </c>
      <c r="K32" s="250"/>
      <c r="L32" s="157" t="n">
        <v>971</v>
      </c>
      <c r="M32" s="6"/>
      <c r="N32" s="157" t="n">
        <v>1065</v>
      </c>
      <c r="O32" s="6"/>
      <c r="P32" s="250"/>
      <c r="Q32" s="91" t="n">
        <v>0.1</v>
      </c>
      <c r="R32" s="250"/>
      <c r="S32" s="91" t="n">
        <v>-0.03</v>
      </c>
    </row>
    <row r="33" customFormat="false" ht="18" hidden="false" customHeight="true" outlineLevel="0" collapsed="false">
      <c r="A33" s="189"/>
      <c r="B33" s="296"/>
      <c r="C33" s="71"/>
      <c r="D33" s="71" t="s">
        <v>216</v>
      </c>
      <c r="E33" s="321"/>
      <c r="F33" s="327" t="n">
        <v>3184</v>
      </c>
      <c r="G33" s="328"/>
      <c r="H33" s="327" t="n">
        <v>3285</v>
      </c>
      <c r="I33" s="328"/>
      <c r="J33" s="327" t="n">
        <v>3186</v>
      </c>
      <c r="K33" s="329"/>
      <c r="L33" s="327" t="n">
        <v>3040</v>
      </c>
      <c r="M33" s="328"/>
      <c r="N33" s="327" t="n">
        <v>2900</v>
      </c>
      <c r="O33" s="328"/>
      <c r="P33" s="250"/>
      <c r="Q33" s="91" t="n">
        <v>-0.05</v>
      </c>
      <c r="R33" s="250"/>
      <c r="S33" s="91" t="n">
        <v>-0.09</v>
      </c>
    </row>
    <row r="34" customFormat="false" ht="18" hidden="false" customHeight="true" outlineLevel="0" collapsed="false">
      <c r="A34" s="189"/>
      <c r="B34" s="296"/>
      <c r="C34" s="71"/>
      <c r="D34" s="71"/>
      <c r="E34" s="321"/>
      <c r="F34" s="180"/>
      <c r="G34" s="328"/>
      <c r="H34" s="180"/>
      <c r="I34" s="328"/>
      <c r="J34" s="180"/>
      <c r="K34" s="329"/>
      <c r="L34" s="180"/>
      <c r="M34" s="328"/>
      <c r="N34" s="180"/>
      <c r="O34" s="328"/>
      <c r="P34" s="250"/>
      <c r="Q34" s="91"/>
      <c r="R34" s="250"/>
      <c r="S34" s="91"/>
    </row>
    <row r="35" customFormat="false" ht="18" hidden="false" customHeight="true" outlineLevel="0" collapsed="false">
      <c r="A35" s="6"/>
      <c r="B35" s="6" t="s">
        <v>451</v>
      </c>
      <c r="C35" s="6"/>
      <c r="D35" s="218"/>
      <c r="E35" s="358"/>
      <c r="F35" s="88" t="n">
        <v>-2</v>
      </c>
      <c r="G35" s="107"/>
      <c r="H35" s="88" t="n">
        <v>-9</v>
      </c>
      <c r="I35" s="107"/>
      <c r="J35" s="88" t="n">
        <v>-23</v>
      </c>
      <c r="K35" s="51"/>
      <c r="L35" s="88" t="n">
        <v>-11</v>
      </c>
      <c r="M35" s="107"/>
      <c r="N35" s="88" t="n">
        <v>-9</v>
      </c>
      <c r="O35" s="107"/>
      <c r="P35" s="107"/>
      <c r="Q35" s="91" t="n">
        <v>0.18</v>
      </c>
      <c r="R35" s="250"/>
      <c r="S35" s="91" t="s">
        <v>65</v>
      </c>
    </row>
    <row r="36" customFormat="false" ht="18" hidden="false" customHeight="true" outlineLevel="0" collapsed="false">
      <c r="A36" s="6"/>
      <c r="B36" s="218" t="s">
        <v>452</v>
      </c>
      <c r="C36" s="6"/>
      <c r="D36" s="218"/>
      <c r="E36" s="358"/>
      <c r="F36" s="375" t="n">
        <v>3186</v>
      </c>
      <c r="G36" s="376"/>
      <c r="H36" s="375" t="n">
        <v>3294</v>
      </c>
      <c r="I36" s="376"/>
      <c r="J36" s="375" t="n">
        <v>3209</v>
      </c>
      <c r="K36" s="303"/>
      <c r="L36" s="375" t="n">
        <v>3051</v>
      </c>
      <c r="M36" s="376"/>
      <c r="N36" s="375" t="n">
        <v>2909</v>
      </c>
      <c r="O36" s="376"/>
      <c r="P36" s="107"/>
      <c r="Q36" s="91" t="n">
        <v>-0.05</v>
      </c>
      <c r="R36" s="250"/>
      <c r="S36" s="91" t="n">
        <v>-0.09</v>
      </c>
    </row>
    <row r="37" s="141" customFormat="true" ht="18" hidden="false" customHeight="true" outlineLevel="0" collapsed="false">
      <c r="A37" s="6"/>
      <c r="B37" s="6"/>
      <c r="C37" s="189"/>
      <c r="D37" s="189"/>
      <c r="E37" s="78"/>
      <c r="F37" s="153"/>
      <c r="G37" s="325"/>
      <c r="H37" s="153"/>
      <c r="I37" s="325"/>
      <c r="J37" s="153"/>
      <c r="K37" s="250"/>
      <c r="L37" s="153"/>
      <c r="M37" s="323"/>
      <c r="N37" s="153"/>
      <c r="O37" s="325"/>
      <c r="P37" s="250"/>
      <c r="Q37" s="91"/>
      <c r="R37" s="250"/>
      <c r="S37" s="91"/>
    </row>
    <row r="38" customFormat="false" ht="18" hidden="false" customHeight="true" outlineLevel="0" collapsed="false">
      <c r="A38" s="189"/>
      <c r="B38" s="296" t="s">
        <v>389</v>
      </c>
      <c r="C38" s="189"/>
      <c r="D38" s="189"/>
      <c r="E38" s="321"/>
      <c r="F38" s="322"/>
      <c r="G38" s="189"/>
      <c r="H38" s="322"/>
      <c r="I38" s="189"/>
      <c r="J38" s="322"/>
      <c r="K38" s="250"/>
      <c r="L38" s="322"/>
      <c r="M38" s="323"/>
      <c r="N38" s="322"/>
      <c r="O38" s="189"/>
      <c r="P38" s="250"/>
      <c r="Q38" s="301"/>
      <c r="R38" s="250"/>
      <c r="S38" s="189"/>
    </row>
    <row r="39" customFormat="false" ht="18" hidden="false" customHeight="true" outlineLevel="0" collapsed="false">
      <c r="A39" s="189"/>
      <c r="B39" s="296"/>
      <c r="C39" s="6" t="s">
        <v>448</v>
      </c>
      <c r="D39" s="6"/>
      <c r="E39" s="321"/>
      <c r="F39" s="180" t="n">
        <v>204</v>
      </c>
      <c r="G39" s="189"/>
      <c r="H39" s="180" t="n">
        <v>206</v>
      </c>
      <c r="I39" s="189"/>
      <c r="J39" s="180" t="n">
        <v>189</v>
      </c>
      <c r="K39" s="250"/>
      <c r="L39" s="180" t="n">
        <v>141</v>
      </c>
      <c r="M39" s="323"/>
      <c r="N39" s="180" t="n">
        <v>154</v>
      </c>
      <c r="O39" s="189"/>
      <c r="P39" s="250"/>
      <c r="Q39" s="91" t="n">
        <v>0.09</v>
      </c>
      <c r="R39" s="250"/>
      <c r="S39" s="91" t="n">
        <v>-0.25</v>
      </c>
    </row>
    <row r="40" customFormat="false" ht="18" hidden="false" customHeight="true" outlineLevel="0" collapsed="false">
      <c r="A40" s="189"/>
      <c r="B40" s="296"/>
      <c r="C40" s="6" t="s">
        <v>449</v>
      </c>
      <c r="D40" s="6"/>
      <c r="E40" s="321"/>
      <c r="F40" s="403" t="n">
        <v>87</v>
      </c>
      <c r="G40" s="189"/>
      <c r="H40" s="403" t="n">
        <v>69</v>
      </c>
      <c r="I40" s="189"/>
      <c r="J40" s="403" t="n">
        <v>140</v>
      </c>
      <c r="K40" s="250"/>
      <c r="L40" s="403" t="n">
        <v>122</v>
      </c>
      <c r="M40" s="323"/>
      <c r="N40" s="403" t="n">
        <v>90</v>
      </c>
      <c r="O40" s="189"/>
      <c r="P40" s="250"/>
      <c r="Q40" s="91" t="n">
        <v>-0.26</v>
      </c>
      <c r="R40" s="250"/>
      <c r="S40" s="91" t="n">
        <v>0.03</v>
      </c>
    </row>
    <row r="41" s="141" customFormat="true" ht="18" hidden="false" customHeight="true" outlineLevel="0" collapsed="false">
      <c r="A41" s="6"/>
      <c r="B41" s="6"/>
      <c r="C41" s="6" t="s">
        <v>215</v>
      </c>
      <c r="D41" s="6"/>
      <c r="E41" s="78"/>
      <c r="F41" s="157" t="n">
        <v>291</v>
      </c>
      <c r="G41" s="6"/>
      <c r="H41" s="157" t="n">
        <v>275</v>
      </c>
      <c r="I41" s="6"/>
      <c r="J41" s="157" t="n">
        <v>329</v>
      </c>
      <c r="K41" s="250"/>
      <c r="L41" s="157" t="n">
        <v>263</v>
      </c>
      <c r="M41" s="6"/>
      <c r="N41" s="157" t="n">
        <v>244</v>
      </c>
      <c r="O41" s="6"/>
      <c r="P41" s="250"/>
      <c r="Q41" s="91" t="n">
        <v>-0.07</v>
      </c>
      <c r="R41" s="250"/>
      <c r="S41" s="91" t="n">
        <v>-0.16</v>
      </c>
    </row>
    <row r="42" s="141" customFormat="true" ht="18" hidden="false" customHeight="true" outlineLevel="0" collapsed="false">
      <c r="A42" s="6"/>
      <c r="B42" s="6"/>
      <c r="C42" s="6" t="s">
        <v>217</v>
      </c>
      <c r="D42" s="6"/>
      <c r="E42" s="78"/>
      <c r="F42" s="157" t="n">
        <v>340</v>
      </c>
      <c r="G42" s="6"/>
      <c r="H42" s="157" t="n">
        <v>427</v>
      </c>
      <c r="I42" s="6"/>
      <c r="J42" s="157" t="n">
        <v>294</v>
      </c>
      <c r="K42" s="250"/>
      <c r="L42" s="157" t="n">
        <v>273</v>
      </c>
      <c r="M42" s="6"/>
      <c r="N42" s="157" t="n">
        <v>413</v>
      </c>
      <c r="O42" s="6"/>
      <c r="P42" s="250"/>
      <c r="Q42" s="91" t="n">
        <v>0.51</v>
      </c>
      <c r="R42" s="250"/>
      <c r="S42" s="91" t="n">
        <v>0.21</v>
      </c>
    </row>
    <row r="43" s="141" customFormat="true" ht="18" hidden="false" customHeight="true" outlineLevel="0" collapsed="false">
      <c r="A43" s="6"/>
      <c r="B43" s="6"/>
      <c r="C43" s="189"/>
      <c r="D43" s="189" t="s">
        <v>266</v>
      </c>
      <c r="E43" s="78"/>
      <c r="F43" s="327" t="n">
        <v>631</v>
      </c>
      <c r="G43" s="325"/>
      <c r="H43" s="327" t="n">
        <v>702</v>
      </c>
      <c r="I43" s="325"/>
      <c r="J43" s="327" t="n">
        <v>623</v>
      </c>
      <c r="K43" s="250"/>
      <c r="L43" s="327" t="n">
        <v>536</v>
      </c>
      <c r="M43" s="323"/>
      <c r="N43" s="327" t="n">
        <v>657</v>
      </c>
      <c r="O43" s="325"/>
      <c r="P43" s="250"/>
      <c r="Q43" s="91" t="n">
        <v>0.23</v>
      </c>
      <c r="R43" s="250"/>
      <c r="S43" s="91" t="n">
        <v>0.04</v>
      </c>
    </row>
    <row r="44" customFormat="false" ht="18" hidden="false" customHeight="true" outlineLevel="0" collapsed="false">
      <c r="A44" s="189"/>
      <c r="B44" s="189"/>
      <c r="C44" s="189"/>
      <c r="D44" s="189"/>
      <c r="E44" s="321"/>
      <c r="F44" s="332"/>
      <c r="G44" s="189"/>
      <c r="H44" s="332"/>
      <c r="I44" s="189"/>
      <c r="J44" s="332"/>
      <c r="K44" s="250"/>
      <c r="L44" s="332"/>
      <c r="M44" s="323"/>
      <c r="N44" s="332"/>
      <c r="O44" s="189"/>
      <c r="P44" s="250"/>
      <c r="Q44" s="189"/>
      <c r="R44" s="250"/>
      <c r="S44" s="189"/>
    </row>
    <row r="45" customFormat="false" ht="18" hidden="false" customHeight="true" outlineLevel="0" collapsed="false">
      <c r="A45" s="189"/>
      <c r="B45" s="189"/>
      <c r="C45" s="189"/>
      <c r="D45" s="189"/>
      <c r="E45" s="321"/>
      <c r="F45" s="332"/>
      <c r="G45" s="189"/>
      <c r="H45" s="332"/>
      <c r="I45" s="189"/>
      <c r="J45" s="332"/>
      <c r="K45" s="250"/>
      <c r="L45" s="332"/>
      <c r="M45" s="323"/>
      <c r="N45" s="332"/>
      <c r="O45" s="189"/>
      <c r="P45" s="250"/>
      <c r="Q45" s="189"/>
      <c r="R45" s="250"/>
      <c r="S45" s="189"/>
    </row>
    <row r="46" customFormat="false" ht="18" hidden="false" customHeight="true" outlineLevel="0" collapsed="false">
      <c r="A46" s="6"/>
      <c r="B46" s="6" t="s">
        <v>451</v>
      </c>
      <c r="C46" s="6"/>
      <c r="D46" s="218"/>
      <c r="E46" s="358"/>
      <c r="F46" s="88" t="n">
        <v>-1</v>
      </c>
      <c r="G46" s="107"/>
      <c r="H46" s="88" t="n">
        <v>-6</v>
      </c>
      <c r="I46" s="107"/>
      <c r="J46" s="88" t="n">
        <v>-14</v>
      </c>
      <c r="K46" s="51"/>
      <c r="L46" s="88" t="n">
        <v>-7</v>
      </c>
      <c r="M46" s="107"/>
      <c r="N46" s="88" t="n">
        <v>-6</v>
      </c>
      <c r="O46" s="107"/>
      <c r="P46" s="107"/>
      <c r="Q46" s="91" t="n">
        <v>0.14</v>
      </c>
      <c r="R46" s="250"/>
      <c r="S46" s="91" t="s">
        <v>65</v>
      </c>
    </row>
    <row r="47" customFormat="false" ht="18" hidden="false" customHeight="true" outlineLevel="0" collapsed="false">
      <c r="A47" s="6"/>
      <c r="B47" s="218" t="s">
        <v>453</v>
      </c>
      <c r="C47" s="6"/>
      <c r="D47" s="218"/>
      <c r="E47" s="358"/>
      <c r="F47" s="375" t="n">
        <v>632</v>
      </c>
      <c r="G47" s="376"/>
      <c r="H47" s="375" t="n">
        <v>708</v>
      </c>
      <c r="I47" s="376"/>
      <c r="J47" s="375" t="n">
        <v>637</v>
      </c>
      <c r="K47" s="303"/>
      <c r="L47" s="375" t="n">
        <v>543</v>
      </c>
      <c r="M47" s="376"/>
      <c r="N47" s="375" t="n">
        <v>663</v>
      </c>
      <c r="O47" s="376"/>
      <c r="P47" s="107"/>
      <c r="Q47" s="91" t="n">
        <v>0.22</v>
      </c>
      <c r="R47" s="250"/>
      <c r="S47" s="91" t="n">
        <v>0.05</v>
      </c>
    </row>
    <row r="48" customFormat="false" ht="18" hidden="false" customHeight="true" outlineLevel="0" collapsed="false">
      <c r="A48" s="189"/>
      <c r="B48" s="189"/>
      <c r="C48" s="189"/>
      <c r="D48" s="189"/>
      <c r="E48" s="321"/>
      <c r="F48" s="332"/>
      <c r="G48" s="189"/>
      <c r="H48" s="332"/>
      <c r="I48" s="189"/>
      <c r="J48" s="332"/>
      <c r="K48" s="250"/>
      <c r="L48" s="332"/>
      <c r="M48" s="323"/>
      <c r="N48" s="332"/>
      <c r="O48" s="189"/>
      <c r="P48" s="250"/>
      <c r="Q48" s="189"/>
      <c r="R48" s="250"/>
      <c r="S48" s="189"/>
    </row>
    <row r="49" customFormat="false" ht="18" hidden="false" customHeight="true" outlineLevel="0" collapsed="false">
      <c r="A49" s="189"/>
      <c r="B49" s="189"/>
      <c r="C49" s="189"/>
      <c r="D49" s="189"/>
      <c r="E49" s="321"/>
      <c r="F49" s="332"/>
      <c r="G49" s="189"/>
      <c r="H49" s="332"/>
      <c r="I49" s="189"/>
      <c r="J49" s="332"/>
      <c r="K49" s="250"/>
      <c r="L49" s="332"/>
      <c r="M49" s="323"/>
      <c r="N49" s="332"/>
      <c r="O49" s="189"/>
      <c r="P49" s="250"/>
      <c r="Q49" s="189"/>
      <c r="R49" s="250"/>
      <c r="S49" s="189"/>
    </row>
    <row r="50" customFormat="false" ht="18" hidden="false" customHeight="true" outlineLevel="0" collapsed="false">
      <c r="A50" s="189"/>
      <c r="B50" s="71" t="s">
        <v>45</v>
      </c>
      <c r="C50" s="71" t="s">
        <v>454</v>
      </c>
      <c r="D50" s="84"/>
      <c r="E50" s="276"/>
      <c r="F50" s="319"/>
      <c r="G50" s="278"/>
      <c r="H50" s="319"/>
      <c r="I50" s="278"/>
      <c r="J50" s="319"/>
      <c r="K50" s="278"/>
      <c r="L50" s="319"/>
      <c r="M50" s="278"/>
      <c r="N50" s="319"/>
      <c r="O50" s="278"/>
      <c r="P50" s="278"/>
      <c r="Q50" s="91"/>
      <c r="R50" s="278"/>
      <c r="S50" s="91"/>
    </row>
    <row r="51" customFormat="false" ht="18" hidden="false" customHeight="true" outlineLevel="0" collapsed="false">
      <c r="A51" s="189"/>
      <c r="B51" s="71" t="s">
        <v>207</v>
      </c>
      <c r="C51" s="71" t="s">
        <v>227</v>
      </c>
      <c r="D51" s="84"/>
      <c r="E51" s="276"/>
      <c r="F51" s="319"/>
      <c r="G51" s="278"/>
      <c r="H51" s="319"/>
      <c r="I51" s="278"/>
      <c r="J51" s="319"/>
      <c r="K51" s="278"/>
      <c r="L51" s="319"/>
      <c r="M51" s="278"/>
      <c r="N51" s="319"/>
      <c r="O51" s="278"/>
      <c r="P51" s="278"/>
      <c r="Q51" s="91"/>
      <c r="R51" s="278"/>
      <c r="S51" s="91"/>
    </row>
    <row r="52" customFormat="false" ht="18" hidden="false" customHeight="true" outlineLevel="0" collapsed="false">
      <c r="A52" s="189"/>
      <c r="B52" s="71"/>
      <c r="C52" s="71"/>
      <c r="D52" s="84"/>
      <c r="E52" s="276"/>
      <c r="F52" s="319"/>
      <c r="G52" s="278"/>
      <c r="H52" s="319"/>
      <c r="I52" s="278"/>
      <c r="J52" s="319"/>
      <c r="K52" s="278"/>
      <c r="L52" s="319"/>
      <c r="M52" s="278"/>
      <c r="N52" s="319"/>
      <c r="O52" s="278"/>
      <c r="P52" s="278"/>
      <c r="Q52" s="91"/>
      <c r="R52" s="278"/>
      <c r="S52" s="91"/>
    </row>
    <row r="53" customFormat="false" ht="18" hidden="false" customHeight="true" outlineLevel="0" collapsed="false">
      <c r="A53" s="189"/>
      <c r="B53" s="189" t="s">
        <v>113</v>
      </c>
      <c r="C53" s="6"/>
      <c r="D53" s="189"/>
      <c r="E53" s="189"/>
      <c r="F53" s="189"/>
      <c r="G53" s="300"/>
      <c r="H53" s="300"/>
      <c r="I53" s="300"/>
      <c r="J53" s="300"/>
      <c r="K53" s="300"/>
      <c r="L53" s="300"/>
      <c r="M53" s="300"/>
      <c r="N53" s="189"/>
      <c r="O53" s="300"/>
      <c r="P53" s="300"/>
      <c r="Q53" s="356"/>
      <c r="R53" s="300"/>
      <c r="S53" s="356"/>
    </row>
    <row r="54" customFormat="false" ht="18" hidden="false" customHeight="true" outlineLevel="0" collapsed="false">
      <c r="A54" s="189"/>
      <c r="B54" s="189" t="s">
        <v>114</v>
      </c>
      <c r="C54" s="189"/>
      <c r="D54" s="189"/>
      <c r="E54" s="189"/>
      <c r="F54" s="189"/>
      <c r="G54" s="300"/>
      <c r="H54" s="300"/>
      <c r="I54" s="300"/>
      <c r="J54" s="300"/>
      <c r="K54" s="300"/>
      <c r="L54" s="300"/>
      <c r="M54" s="300"/>
      <c r="N54" s="189"/>
      <c r="O54" s="300"/>
      <c r="P54" s="300"/>
      <c r="Q54" s="356"/>
      <c r="R54" s="300"/>
      <c r="S54" s="356"/>
    </row>
    <row r="55" customFormat="false" ht="18" hidden="false" customHeight="true" outlineLevel="0" collapsed="false">
      <c r="A55" s="189"/>
      <c r="B55" s="189"/>
      <c r="C55" s="189"/>
      <c r="D55" s="189"/>
      <c r="E55" s="189"/>
      <c r="F55" s="189"/>
      <c r="G55" s="300"/>
      <c r="H55" s="300"/>
      <c r="I55" s="300"/>
      <c r="J55" s="300"/>
      <c r="K55" s="300"/>
      <c r="L55" s="300"/>
      <c r="M55" s="300"/>
      <c r="N55" s="189"/>
      <c r="O55" s="300"/>
      <c r="P55" s="300"/>
      <c r="Q55" s="356"/>
      <c r="R55" s="300"/>
      <c r="S55" s="356"/>
    </row>
    <row r="56" customFormat="false" ht="18" hidden="false" customHeight="true" outlineLevel="0" collapsed="false">
      <c r="A56" s="189"/>
      <c r="B56" s="189"/>
      <c r="C56" s="189"/>
      <c r="D56" s="189"/>
      <c r="E56" s="189"/>
      <c r="F56" s="189"/>
      <c r="G56" s="300"/>
      <c r="H56" s="300"/>
      <c r="I56" s="300"/>
      <c r="J56" s="300"/>
      <c r="K56" s="300"/>
      <c r="L56" s="300"/>
      <c r="M56" s="300"/>
      <c r="N56" s="189"/>
      <c r="O56" s="300"/>
      <c r="P56" s="300"/>
      <c r="Q56" s="356"/>
      <c r="R56" s="300"/>
      <c r="S56" s="356"/>
    </row>
    <row r="57" customFormat="false" ht="18" hidden="false" customHeight="true" outlineLevel="0" collapsed="false">
      <c r="A57" s="189"/>
      <c r="B57" s="189"/>
      <c r="C57" s="189"/>
      <c r="D57" s="189"/>
      <c r="E57" s="189"/>
      <c r="F57" s="189"/>
      <c r="G57" s="300"/>
      <c r="H57" s="300"/>
      <c r="I57" s="300"/>
      <c r="J57" s="300"/>
      <c r="K57" s="300"/>
      <c r="L57" s="300"/>
      <c r="M57" s="300"/>
      <c r="N57" s="189"/>
      <c r="O57" s="300"/>
      <c r="P57" s="300"/>
      <c r="Q57" s="356"/>
      <c r="R57" s="300"/>
      <c r="S57" s="356"/>
    </row>
    <row r="58" customFormat="false" ht="18" hidden="false" customHeight="true" outlineLevel="0" collapsed="false">
      <c r="A58" s="189"/>
      <c r="B58" s="189"/>
      <c r="C58" s="189"/>
      <c r="D58" s="189"/>
      <c r="E58" s="189"/>
      <c r="F58" s="189"/>
      <c r="G58" s="300"/>
      <c r="H58" s="300"/>
      <c r="I58" s="300"/>
      <c r="J58" s="300"/>
      <c r="K58" s="300"/>
      <c r="L58" s="300"/>
      <c r="M58" s="300"/>
      <c r="N58" s="189"/>
      <c r="O58" s="300"/>
      <c r="P58" s="300"/>
      <c r="Q58" s="356"/>
      <c r="R58" s="300"/>
      <c r="S58" s="356"/>
    </row>
    <row r="59" customFormat="false" ht="18" hidden="false" customHeight="true" outlineLevel="0" collapsed="false">
      <c r="A59" s="189"/>
      <c r="B59" s="189"/>
      <c r="C59" s="189"/>
      <c r="D59" s="189"/>
      <c r="E59" s="189"/>
      <c r="F59" s="189"/>
      <c r="G59" s="300"/>
      <c r="H59" s="300"/>
      <c r="I59" s="300"/>
      <c r="J59" s="300"/>
      <c r="K59" s="300"/>
      <c r="L59" s="300"/>
      <c r="M59" s="300"/>
      <c r="N59" s="189"/>
      <c r="O59" s="300"/>
      <c r="P59" s="300"/>
      <c r="Q59" s="356"/>
      <c r="R59" s="300"/>
      <c r="S59" s="356"/>
    </row>
    <row r="60" customFormat="false" ht="18" hidden="false" customHeight="true" outlineLevel="0" collapsed="false">
      <c r="A60" s="189"/>
      <c r="B60" s="189"/>
      <c r="C60" s="189"/>
      <c r="D60" s="189"/>
      <c r="E60" s="189"/>
      <c r="F60" s="189"/>
      <c r="G60" s="300"/>
      <c r="H60" s="300"/>
      <c r="I60" s="300"/>
      <c r="J60" s="300"/>
      <c r="K60" s="300"/>
      <c r="L60" s="300"/>
      <c r="M60" s="300"/>
      <c r="N60" s="189"/>
      <c r="O60" s="300"/>
      <c r="P60" s="300"/>
      <c r="Q60" s="356"/>
      <c r="R60" s="300"/>
      <c r="S60" s="356"/>
    </row>
    <row r="61" customFormat="false" ht="18" hidden="false" customHeight="true" outlineLevel="0" collapsed="false">
      <c r="A61" s="189"/>
      <c r="B61" s="189"/>
      <c r="C61" s="189"/>
      <c r="D61" s="189"/>
      <c r="E61" s="189"/>
      <c r="F61" s="189"/>
      <c r="G61" s="300"/>
      <c r="H61" s="300"/>
      <c r="I61" s="300"/>
      <c r="J61" s="300"/>
      <c r="K61" s="300"/>
      <c r="L61" s="300"/>
      <c r="M61" s="300"/>
      <c r="N61" s="189"/>
      <c r="O61" s="300"/>
      <c r="P61" s="300"/>
      <c r="Q61" s="356"/>
      <c r="R61" s="300"/>
      <c r="S61" s="356"/>
    </row>
    <row r="62" customFormat="false" ht="18" hidden="false" customHeight="true" outlineLevel="0" collapsed="false">
      <c r="A62" s="189"/>
      <c r="B62" s="189"/>
      <c r="C62" s="189"/>
      <c r="D62" s="189"/>
      <c r="E62" s="189"/>
      <c r="F62" s="189"/>
      <c r="G62" s="300"/>
      <c r="H62" s="300"/>
      <c r="I62" s="300"/>
      <c r="J62" s="300"/>
      <c r="K62" s="300"/>
      <c r="L62" s="300"/>
      <c r="M62" s="300"/>
      <c r="N62" s="189"/>
      <c r="O62" s="300"/>
      <c r="P62" s="300"/>
      <c r="Q62" s="356"/>
      <c r="R62" s="300"/>
      <c r="S62" s="356"/>
    </row>
    <row r="63" customFormat="false" ht="18" hidden="false" customHeight="true" outlineLevel="0" collapsed="false">
      <c r="A63" s="189"/>
      <c r="B63" s="189"/>
      <c r="C63" s="189"/>
      <c r="D63" s="189"/>
      <c r="E63" s="189"/>
      <c r="F63" s="189"/>
      <c r="G63" s="300"/>
      <c r="H63" s="300"/>
      <c r="I63" s="300"/>
      <c r="J63" s="300"/>
      <c r="K63" s="300"/>
      <c r="L63" s="300"/>
      <c r="M63" s="300"/>
      <c r="N63" s="189"/>
      <c r="O63" s="300"/>
      <c r="P63" s="300"/>
      <c r="Q63" s="356"/>
      <c r="R63" s="300"/>
      <c r="S63" s="356"/>
    </row>
    <row r="64" customFormat="false" ht="18" hidden="false" customHeight="true" outlineLevel="0" collapsed="false">
      <c r="A64" s="189"/>
      <c r="B64" s="189"/>
      <c r="C64" s="189"/>
      <c r="D64" s="189"/>
      <c r="E64" s="189"/>
      <c r="F64" s="189"/>
      <c r="G64" s="300"/>
      <c r="H64" s="300"/>
      <c r="I64" s="300"/>
      <c r="J64" s="300"/>
      <c r="K64" s="300"/>
      <c r="L64" s="300"/>
      <c r="M64" s="300"/>
      <c r="N64" s="189"/>
      <c r="O64" s="300"/>
      <c r="P64" s="300"/>
      <c r="Q64" s="356"/>
      <c r="R64" s="300"/>
      <c r="S64" s="356"/>
    </row>
    <row r="65" customFormat="false" ht="18" hidden="false" customHeight="true" outlineLevel="0" collapsed="false">
      <c r="A65" s="189"/>
      <c r="B65" s="189"/>
      <c r="C65" s="189"/>
      <c r="D65" s="189"/>
      <c r="E65" s="189"/>
      <c r="F65" s="189"/>
      <c r="G65" s="300"/>
      <c r="H65" s="300"/>
      <c r="I65" s="300"/>
      <c r="J65" s="300"/>
      <c r="K65" s="300"/>
      <c r="L65" s="300"/>
      <c r="M65" s="300"/>
      <c r="N65" s="189"/>
      <c r="O65" s="300"/>
      <c r="P65" s="300"/>
      <c r="Q65" s="356"/>
      <c r="R65" s="300"/>
      <c r="S65" s="356"/>
    </row>
    <row r="66" customFormat="false" ht="18" hidden="false" customHeight="true" outlineLevel="0" collapsed="false">
      <c r="A66" s="189"/>
      <c r="B66" s="189"/>
      <c r="C66" s="189"/>
      <c r="D66" s="189"/>
      <c r="E66" s="189"/>
      <c r="F66" s="189"/>
      <c r="G66" s="300"/>
      <c r="H66" s="300"/>
      <c r="I66" s="300"/>
      <c r="J66" s="300"/>
      <c r="K66" s="300"/>
      <c r="L66" s="300"/>
      <c r="M66" s="300"/>
      <c r="N66" s="189"/>
      <c r="O66" s="300"/>
      <c r="P66" s="300"/>
      <c r="Q66" s="356"/>
      <c r="R66" s="300"/>
      <c r="S66" s="356"/>
    </row>
    <row r="67" customFormat="false" ht="18" hidden="false" customHeight="true" outlineLevel="0" collapsed="false">
      <c r="A67" s="189"/>
      <c r="B67" s="189"/>
      <c r="C67" s="189"/>
      <c r="D67" s="189"/>
      <c r="E67" s="189"/>
      <c r="F67" s="189"/>
      <c r="G67" s="300"/>
      <c r="H67" s="300"/>
      <c r="I67" s="300"/>
      <c r="J67" s="300"/>
      <c r="K67" s="300"/>
      <c r="L67" s="300"/>
      <c r="M67" s="300"/>
      <c r="N67" s="189"/>
      <c r="O67" s="300"/>
      <c r="P67" s="300"/>
      <c r="Q67" s="356"/>
      <c r="R67" s="300"/>
      <c r="S67" s="356"/>
    </row>
    <row r="68" customFormat="false" ht="18" hidden="false" customHeight="true" outlineLevel="0" collapsed="false">
      <c r="A68" s="189"/>
      <c r="B68" s="189"/>
      <c r="C68" s="189"/>
      <c r="D68" s="189"/>
      <c r="E68" s="189"/>
      <c r="F68" s="189"/>
      <c r="G68" s="300"/>
      <c r="H68" s="300"/>
      <c r="I68" s="300"/>
      <c r="J68" s="300"/>
      <c r="K68" s="300"/>
      <c r="L68" s="300"/>
      <c r="M68" s="300"/>
      <c r="N68" s="189"/>
      <c r="O68" s="300"/>
      <c r="P68" s="300"/>
      <c r="Q68" s="356"/>
      <c r="R68" s="300"/>
      <c r="S68" s="356"/>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356"/>
      <c r="R69" s="300"/>
      <c r="S69" s="356"/>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356"/>
      <c r="R70" s="300"/>
      <c r="S70" s="356"/>
    </row>
    <row r="71" customFormat="false" ht="18" hidden="false" customHeight="true" outlineLevel="0" collapsed="false">
      <c r="A71" s="189"/>
      <c r="B71" s="189"/>
      <c r="C71" s="189"/>
      <c r="D71" s="189"/>
      <c r="E71" s="189"/>
      <c r="F71" s="189"/>
      <c r="G71" s="300"/>
      <c r="H71" s="300"/>
      <c r="I71" s="300"/>
      <c r="J71" s="300"/>
      <c r="K71" s="300"/>
      <c r="L71" s="300"/>
      <c r="M71" s="300"/>
      <c r="N71" s="189"/>
      <c r="O71" s="300"/>
      <c r="P71" s="300"/>
      <c r="Q71" s="356"/>
      <c r="R71" s="300"/>
      <c r="S71" s="356"/>
    </row>
    <row r="72" customFormat="false" ht="18" hidden="false" customHeight="true" outlineLevel="0" collapsed="false">
      <c r="A72" s="189"/>
      <c r="B72" s="189"/>
      <c r="C72" s="189"/>
      <c r="D72" s="189"/>
      <c r="E72" s="189"/>
      <c r="F72" s="189"/>
      <c r="G72" s="300"/>
      <c r="H72" s="300"/>
      <c r="I72" s="300"/>
      <c r="J72" s="300"/>
      <c r="K72" s="300"/>
      <c r="L72" s="300"/>
      <c r="M72" s="300"/>
      <c r="N72" s="189"/>
      <c r="O72" s="300"/>
      <c r="P72" s="300"/>
      <c r="Q72" s="356"/>
      <c r="R72" s="300"/>
      <c r="S72" s="356"/>
    </row>
    <row r="73" customFormat="false" ht="18" hidden="false" customHeight="true" outlineLevel="0" collapsed="false">
      <c r="A73" s="189"/>
      <c r="B73" s="189"/>
      <c r="C73" s="189"/>
      <c r="D73" s="189"/>
      <c r="E73" s="189"/>
      <c r="F73" s="189"/>
      <c r="G73" s="300"/>
      <c r="H73" s="300"/>
      <c r="I73" s="300"/>
      <c r="J73" s="300"/>
      <c r="K73" s="300"/>
      <c r="L73" s="300"/>
      <c r="M73" s="300"/>
      <c r="N73" s="189"/>
      <c r="O73" s="300"/>
      <c r="P73" s="300"/>
      <c r="Q73" s="356"/>
      <c r="R73" s="300"/>
      <c r="S73" s="356"/>
    </row>
    <row r="74" customFormat="false" ht="18" hidden="false" customHeight="true" outlineLevel="0" collapsed="false">
      <c r="A74" s="189"/>
      <c r="B74" s="189"/>
      <c r="C74" s="189"/>
      <c r="D74" s="189"/>
      <c r="E74" s="189"/>
      <c r="F74" s="189"/>
      <c r="G74" s="300"/>
      <c r="H74" s="300"/>
      <c r="I74" s="300"/>
      <c r="J74" s="300"/>
      <c r="K74" s="300"/>
      <c r="L74" s="300"/>
      <c r="M74" s="300"/>
      <c r="N74" s="189"/>
      <c r="O74" s="300"/>
      <c r="P74" s="300"/>
      <c r="Q74" s="356"/>
      <c r="R74" s="300"/>
      <c r="S74" s="35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2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3.99"/>
    <col collapsed="false" customWidth="true" hidden="false" outlineLevel="0" max="7" min="7" style="279" width="2.82"/>
    <col collapsed="false" customWidth="true" hidden="false" outlineLevel="0" max="8" min="8" style="279" width="14.99"/>
    <col collapsed="false" customWidth="true" hidden="false" outlineLevel="0" max="9" min="9" style="279" width="2.82"/>
    <col collapsed="false" customWidth="true" hidden="false" outlineLevel="0" max="10" min="10" style="279" width="15.32"/>
    <col collapsed="false" customWidth="true" hidden="false" outlineLevel="0" max="11" min="11" style="279" width="2.82"/>
    <col collapsed="false" customWidth="true" hidden="false" outlineLevel="0" max="12" min="12" style="279" width="14.99"/>
    <col collapsed="false" customWidth="true" hidden="false" outlineLevel="0" max="13" min="13" style="287" width="2.82"/>
    <col collapsed="false" customWidth="true" hidden="false" outlineLevel="0" max="14" min="14" style="279" width="15.15"/>
    <col collapsed="false" customWidth="true" hidden="false" outlineLevel="0" max="16" min="15" style="287" width="2.82"/>
    <col collapsed="false" customWidth="true" hidden="false" outlineLevel="0" max="17" min="17" style="287" width="18.82"/>
    <col collapsed="false" customWidth="true" hidden="false" outlineLevel="0" max="18" min="18" style="287" width="2.82"/>
    <col collapsed="false" customWidth="true" hidden="false" outlineLevel="0" max="19" min="19" style="279" width="18.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362"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458</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8" t="s">
        <v>235</v>
      </c>
      <c r="C4" s="291"/>
      <c r="D4" s="292"/>
      <c r="E4" s="297"/>
      <c r="F4" s="399"/>
      <c r="G4" s="400"/>
      <c r="H4" s="206"/>
      <c r="I4" s="206"/>
      <c r="J4" s="206"/>
      <c r="K4" s="206"/>
      <c r="L4" s="206"/>
      <c r="M4" s="400"/>
      <c r="N4" s="206"/>
      <c r="O4" s="400"/>
      <c r="P4" s="51"/>
      <c r="Q4" s="51"/>
      <c r="R4" s="51"/>
      <c r="S4" s="51"/>
    </row>
    <row r="5" customFormat="false" ht="18" hidden="false" customHeight="true" outlineLevel="0" collapsed="false">
      <c r="A5" s="189"/>
      <c r="B5" s="300"/>
      <c r="C5" s="298"/>
      <c r="D5" s="298"/>
      <c r="E5" s="301"/>
      <c r="F5" s="189"/>
      <c r="G5" s="300"/>
      <c r="H5" s="300"/>
      <c r="I5" s="300"/>
      <c r="J5" s="300"/>
      <c r="K5" s="300"/>
      <c r="L5" s="300"/>
      <c r="M5" s="300"/>
      <c r="N5" s="189"/>
      <c r="O5" s="300"/>
      <c r="P5" s="300"/>
      <c r="Q5" s="189"/>
      <c r="R5" s="300"/>
      <c r="S5" s="189"/>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156" t="s">
        <v>249</v>
      </c>
      <c r="C10" s="6"/>
      <c r="D10" s="6"/>
      <c r="E10" s="51"/>
      <c r="F10" s="195" t="n">
        <v>1861</v>
      </c>
      <c r="G10" s="195"/>
      <c r="H10" s="195" t="n">
        <v>1947</v>
      </c>
      <c r="I10" s="195"/>
      <c r="J10" s="195" t="n">
        <v>2000</v>
      </c>
      <c r="K10" s="303"/>
      <c r="L10" s="195" t="n">
        <v>1861</v>
      </c>
      <c r="M10" s="304"/>
      <c r="N10" s="195" t="n">
        <v>1764</v>
      </c>
      <c r="O10" s="195"/>
      <c r="P10" s="303"/>
      <c r="Q10" s="91" t="n">
        <v>-0.05</v>
      </c>
      <c r="R10" s="51"/>
      <c r="S10" s="91" t="n">
        <v>-0.05</v>
      </c>
    </row>
    <row r="11" s="141" customFormat="true" ht="18" hidden="false" customHeight="true" outlineLevel="0" collapsed="false">
      <c r="A11" s="6"/>
      <c r="B11" s="156" t="s">
        <v>250</v>
      </c>
      <c r="C11" s="6"/>
      <c r="D11" s="6"/>
      <c r="E11" s="51"/>
      <c r="F11" s="305" t="n">
        <v>1534</v>
      </c>
      <c r="G11" s="233"/>
      <c r="H11" s="305" t="n">
        <v>1436</v>
      </c>
      <c r="I11" s="233"/>
      <c r="J11" s="305" t="n">
        <v>1587</v>
      </c>
      <c r="K11" s="51"/>
      <c r="L11" s="305" t="n">
        <v>1436</v>
      </c>
      <c r="M11" s="306"/>
      <c r="N11" s="305" t="n">
        <v>1724</v>
      </c>
      <c r="O11" s="233"/>
      <c r="P11" s="51"/>
      <c r="Q11" s="91" t="n">
        <v>0.2</v>
      </c>
      <c r="R11" s="51"/>
      <c r="S11" s="91" t="n">
        <v>0.12</v>
      </c>
    </row>
    <row r="12" customFormat="false" ht="18" hidden="false" customHeight="true" outlineLevel="0" collapsed="false">
      <c r="A12" s="189"/>
      <c r="B12" s="83" t="s">
        <v>57</v>
      </c>
      <c r="C12" s="84"/>
      <c r="D12" s="84"/>
      <c r="E12" s="276"/>
      <c r="F12" s="307" t="n">
        <v>3395</v>
      </c>
      <c r="G12" s="308"/>
      <c r="H12" s="307" t="n">
        <v>3383</v>
      </c>
      <c r="I12" s="308"/>
      <c r="J12" s="307" t="n">
        <v>3587</v>
      </c>
      <c r="K12" s="308"/>
      <c r="L12" s="307" t="n">
        <v>3297</v>
      </c>
      <c r="M12" s="308"/>
      <c r="N12" s="307" t="n">
        <v>3488</v>
      </c>
      <c r="O12" s="308"/>
      <c r="P12" s="308"/>
      <c r="Q12" s="91" t="n">
        <v>0.06</v>
      </c>
      <c r="R12" s="51"/>
      <c r="S12" s="91" t="n">
        <v>0.03</v>
      </c>
    </row>
    <row r="13" customFormat="false" ht="18" hidden="false" customHeight="true" outlineLevel="0" collapsed="false">
      <c r="A13" s="189"/>
      <c r="B13" s="71" t="s">
        <v>58</v>
      </c>
      <c r="C13" s="84"/>
      <c r="D13" s="84"/>
      <c r="E13" s="276"/>
      <c r="F13" s="307" t="n">
        <v>1906</v>
      </c>
      <c r="G13" s="308"/>
      <c r="H13" s="307" t="n">
        <v>2227</v>
      </c>
      <c r="I13" s="308"/>
      <c r="J13" s="307" t="n">
        <v>1934</v>
      </c>
      <c r="K13" s="308"/>
      <c r="L13" s="307" t="n">
        <v>1915</v>
      </c>
      <c r="M13" s="308"/>
      <c r="N13" s="307" t="n">
        <v>1857</v>
      </c>
      <c r="O13" s="308"/>
      <c r="P13" s="308"/>
      <c r="Q13" s="91" t="n">
        <v>-0.03</v>
      </c>
      <c r="R13" s="51"/>
      <c r="S13" s="91" t="n">
        <v>-0.03</v>
      </c>
    </row>
    <row r="14" customFormat="false" ht="18" hidden="false" customHeight="true" outlineLevel="0" collapsed="false">
      <c r="A14" s="189"/>
      <c r="B14" s="71"/>
      <c r="C14" s="71" t="s">
        <v>252</v>
      </c>
      <c r="D14" s="84"/>
      <c r="E14" s="276"/>
      <c r="F14" s="307" t="n">
        <v>181</v>
      </c>
      <c r="G14" s="308"/>
      <c r="H14" s="307" t="n">
        <v>192</v>
      </c>
      <c r="I14" s="308"/>
      <c r="J14" s="307" t="n">
        <v>179</v>
      </c>
      <c r="K14" s="308"/>
      <c r="L14" s="307" t="n">
        <v>180</v>
      </c>
      <c r="M14" s="308"/>
      <c r="N14" s="307" t="n">
        <v>156</v>
      </c>
      <c r="O14" s="308"/>
      <c r="P14" s="308"/>
      <c r="Q14" s="91" t="n">
        <v>-0.13</v>
      </c>
      <c r="R14" s="51"/>
      <c r="S14" s="91" t="n">
        <v>-0.14</v>
      </c>
    </row>
    <row r="15" customFormat="false" ht="18" hidden="false" customHeight="true" outlineLevel="0" collapsed="false">
      <c r="A15" s="189"/>
      <c r="B15" s="71"/>
      <c r="C15" s="71" t="s">
        <v>60</v>
      </c>
      <c r="D15" s="84"/>
      <c r="E15" s="276"/>
      <c r="F15" s="307" t="n">
        <v>9</v>
      </c>
      <c r="G15" s="308"/>
      <c r="H15" s="307" t="n">
        <v>-35</v>
      </c>
      <c r="I15" s="308"/>
      <c r="J15" s="307" t="n">
        <v>-57</v>
      </c>
      <c r="K15" s="308"/>
      <c r="L15" s="307" t="n">
        <v>-38</v>
      </c>
      <c r="M15" s="308"/>
      <c r="N15" s="307" t="n">
        <v>-54</v>
      </c>
      <c r="O15" s="308"/>
      <c r="P15" s="308"/>
      <c r="Q15" s="91" t="n">
        <v>-0.42</v>
      </c>
      <c r="R15" s="51"/>
      <c r="S15" s="91" t="s">
        <v>65</v>
      </c>
    </row>
    <row r="16" s="288" customFormat="true" ht="18" hidden="false" customHeight="true" outlineLevel="0" collapsed="false">
      <c r="A16" s="301"/>
      <c r="B16" s="369"/>
      <c r="C16" s="369" t="s">
        <v>61</v>
      </c>
      <c r="D16" s="276"/>
      <c r="E16" s="276"/>
      <c r="F16" s="307" t="n">
        <v>-4</v>
      </c>
      <c r="G16" s="308"/>
      <c r="H16" s="307" t="n">
        <v>-6</v>
      </c>
      <c r="I16" s="308"/>
      <c r="J16" s="307" t="n">
        <v>-1</v>
      </c>
      <c r="K16" s="308"/>
      <c r="L16" s="307" t="n">
        <v>-4</v>
      </c>
      <c r="M16" s="308"/>
      <c r="N16" s="307" t="n">
        <v>2</v>
      </c>
      <c r="O16" s="308"/>
      <c r="P16" s="308"/>
      <c r="Q16" s="91" t="s">
        <v>65</v>
      </c>
      <c r="R16" s="51"/>
      <c r="S16" s="91" t="s">
        <v>65</v>
      </c>
    </row>
    <row r="17" customFormat="false" ht="18" hidden="false" customHeight="true" outlineLevel="0" collapsed="false">
      <c r="A17" s="189"/>
      <c r="B17" s="71"/>
      <c r="C17" s="71" t="s">
        <v>62</v>
      </c>
      <c r="D17" s="84"/>
      <c r="E17" s="276"/>
      <c r="F17" s="309" t="n">
        <v>0</v>
      </c>
      <c r="G17" s="308"/>
      <c r="H17" s="309" t="n">
        <v>0</v>
      </c>
      <c r="I17" s="308"/>
      <c r="J17" s="307" t="n">
        <v>0</v>
      </c>
      <c r="K17" s="308"/>
      <c r="L17" s="307" t="n">
        <v>0</v>
      </c>
      <c r="M17" s="308"/>
      <c r="N17" s="309" t="n">
        <v>0</v>
      </c>
      <c r="O17" s="308"/>
      <c r="P17" s="308"/>
      <c r="Q17" s="91" t="s">
        <v>76</v>
      </c>
      <c r="R17" s="51"/>
      <c r="S17" s="91" t="s">
        <v>76</v>
      </c>
    </row>
    <row r="18" customFormat="false" ht="18" hidden="false" customHeight="true" outlineLevel="0" collapsed="false">
      <c r="A18" s="189"/>
      <c r="B18" s="71" t="s">
        <v>63</v>
      </c>
      <c r="C18" s="84"/>
      <c r="D18" s="84"/>
      <c r="E18" s="276"/>
      <c r="F18" s="310" t="n">
        <v>186</v>
      </c>
      <c r="G18" s="308"/>
      <c r="H18" s="310" t="n">
        <v>151</v>
      </c>
      <c r="I18" s="308"/>
      <c r="J18" s="310" t="n">
        <v>121</v>
      </c>
      <c r="K18" s="308"/>
      <c r="L18" s="310" t="n">
        <v>138</v>
      </c>
      <c r="M18" s="308"/>
      <c r="N18" s="310" t="n">
        <v>104</v>
      </c>
      <c r="O18" s="308"/>
      <c r="P18" s="308"/>
      <c r="Q18" s="91" t="n">
        <v>-0.25</v>
      </c>
      <c r="R18" s="51"/>
      <c r="S18" s="91" t="n">
        <v>-0.44</v>
      </c>
    </row>
    <row r="19" customFormat="false" ht="18" hidden="false" customHeight="true" outlineLevel="0" collapsed="false">
      <c r="A19" s="189"/>
      <c r="B19" s="71" t="s">
        <v>254</v>
      </c>
      <c r="C19" s="84"/>
      <c r="D19" s="84"/>
      <c r="E19" s="276"/>
      <c r="F19" s="307" t="n">
        <v>1303</v>
      </c>
      <c r="G19" s="308"/>
      <c r="H19" s="307" t="n">
        <v>1005</v>
      </c>
      <c r="I19" s="308"/>
      <c r="J19" s="307" t="n">
        <v>1532</v>
      </c>
      <c r="K19" s="308"/>
      <c r="L19" s="307" t="n">
        <v>1244</v>
      </c>
      <c r="M19" s="308"/>
      <c r="N19" s="307" t="n">
        <v>1527</v>
      </c>
      <c r="O19" s="308"/>
      <c r="P19" s="308"/>
      <c r="Q19" s="91" t="n">
        <v>0.23</v>
      </c>
      <c r="R19" s="51"/>
      <c r="S19" s="91" t="n">
        <v>0.17</v>
      </c>
    </row>
    <row r="20" customFormat="false" ht="18" hidden="false" customHeight="true" outlineLevel="0" collapsed="false">
      <c r="A20" s="189"/>
      <c r="B20" s="71" t="s">
        <v>144</v>
      </c>
      <c r="C20" s="84"/>
      <c r="D20" s="84"/>
      <c r="E20" s="276"/>
      <c r="F20" s="309" t="n">
        <v>439</v>
      </c>
      <c r="G20" s="308"/>
      <c r="H20" s="309" t="n">
        <v>330</v>
      </c>
      <c r="I20" s="308"/>
      <c r="J20" s="309" t="n">
        <v>496</v>
      </c>
      <c r="K20" s="308"/>
      <c r="L20" s="309" t="n">
        <v>410</v>
      </c>
      <c r="M20" s="308"/>
      <c r="N20" s="309" t="n">
        <v>509</v>
      </c>
      <c r="O20" s="308"/>
      <c r="P20" s="308"/>
      <c r="Q20" s="91" t="n">
        <v>0.24</v>
      </c>
      <c r="R20" s="51"/>
      <c r="S20" s="91" t="n">
        <v>0.16</v>
      </c>
    </row>
    <row r="21" s="314" customFormat="true" ht="18" hidden="false" customHeight="true" outlineLevel="0" collapsed="false">
      <c r="A21" s="296"/>
      <c r="B21" s="83" t="s">
        <v>67</v>
      </c>
      <c r="C21" s="312"/>
      <c r="D21" s="312"/>
      <c r="E21" s="308"/>
      <c r="F21" s="313" t="n">
        <v>864</v>
      </c>
      <c r="G21" s="308"/>
      <c r="H21" s="313" t="n">
        <v>675</v>
      </c>
      <c r="I21" s="308"/>
      <c r="J21" s="313" t="n">
        <v>1036</v>
      </c>
      <c r="K21" s="308"/>
      <c r="L21" s="313" t="n">
        <v>834</v>
      </c>
      <c r="M21" s="308"/>
      <c r="N21" s="313" t="n">
        <v>1018</v>
      </c>
      <c r="O21" s="308"/>
      <c r="P21" s="308"/>
      <c r="Q21" s="91" t="n">
        <v>0.22</v>
      </c>
      <c r="R21" s="51"/>
      <c r="S21" s="91" t="n">
        <v>0.18</v>
      </c>
    </row>
    <row r="22" customFormat="false" ht="18" hidden="false" customHeight="true" outlineLevel="0" collapsed="false">
      <c r="A22" s="189"/>
      <c r="B22" s="71" t="s">
        <v>256</v>
      </c>
      <c r="C22" s="84"/>
      <c r="D22" s="84"/>
      <c r="E22" s="276"/>
      <c r="F22" s="315" t="n">
        <v>1</v>
      </c>
      <c r="G22" s="308"/>
      <c r="H22" s="315" t="n">
        <v>1</v>
      </c>
      <c r="I22" s="308"/>
      <c r="J22" s="315" t="n">
        <v>1</v>
      </c>
      <c r="K22" s="308"/>
      <c r="L22" s="315" t="n">
        <v>1</v>
      </c>
      <c r="M22" s="308"/>
      <c r="N22" s="315" t="n">
        <v>-1</v>
      </c>
      <c r="O22" s="308"/>
      <c r="P22" s="308"/>
      <c r="Q22" s="91" t="s">
        <v>65</v>
      </c>
      <c r="R22" s="51"/>
      <c r="S22" s="91" t="s">
        <v>65</v>
      </c>
    </row>
    <row r="23" s="314" customFormat="true" ht="18" hidden="false" customHeight="true" outlineLevel="0" collapsed="false">
      <c r="A23" s="296"/>
      <c r="B23" s="83" t="s">
        <v>257</v>
      </c>
      <c r="C23" s="312"/>
      <c r="D23" s="312"/>
      <c r="E23" s="308"/>
      <c r="F23" s="316" t="n">
        <v>863</v>
      </c>
      <c r="G23" s="308"/>
      <c r="H23" s="316" t="n">
        <v>674</v>
      </c>
      <c r="I23" s="308"/>
      <c r="J23" s="316" t="n">
        <v>1035</v>
      </c>
      <c r="K23" s="308"/>
      <c r="L23" s="316" t="n">
        <v>833</v>
      </c>
      <c r="M23" s="308"/>
      <c r="N23" s="316" t="n">
        <v>1019</v>
      </c>
      <c r="O23" s="308"/>
      <c r="P23" s="308"/>
      <c r="Q23" s="91" t="n">
        <v>0.22</v>
      </c>
      <c r="R23" s="51"/>
      <c r="S23" s="91" t="n">
        <v>0.18</v>
      </c>
    </row>
    <row r="24" customFormat="false" ht="18" hidden="false" customHeight="true" outlineLevel="0" collapsed="false">
      <c r="A24" s="189"/>
      <c r="B24" s="71" t="s">
        <v>258</v>
      </c>
      <c r="C24" s="84"/>
      <c r="D24" s="84"/>
      <c r="E24" s="276"/>
      <c r="F24" s="317" t="n">
        <v>320</v>
      </c>
      <c r="G24" s="318"/>
      <c r="H24" s="317" t="n">
        <v>328</v>
      </c>
      <c r="I24" s="318"/>
      <c r="J24" s="317" t="n">
        <v>320</v>
      </c>
      <c r="K24" s="318"/>
      <c r="L24" s="317" t="n">
        <v>314</v>
      </c>
      <c r="M24" s="318"/>
      <c r="N24" s="317" t="n">
        <v>305</v>
      </c>
      <c r="O24" s="318"/>
      <c r="P24" s="318"/>
      <c r="Q24" s="91" t="n">
        <v>-0.03</v>
      </c>
      <c r="R24" s="308"/>
      <c r="S24" s="91" t="n">
        <v>-0.05</v>
      </c>
    </row>
    <row r="25" customFormat="false" ht="18" hidden="false" customHeight="true" outlineLevel="0" collapsed="false">
      <c r="A25" s="189"/>
      <c r="B25" s="71" t="s">
        <v>89</v>
      </c>
      <c r="C25" s="84"/>
      <c r="D25" s="84"/>
      <c r="E25" s="276"/>
      <c r="F25" s="277" t="n">
        <v>0.0109</v>
      </c>
      <c r="G25" s="278"/>
      <c r="H25" s="277" t="n">
        <v>0.0082</v>
      </c>
      <c r="I25" s="278"/>
      <c r="J25" s="277" t="n">
        <v>0.0128</v>
      </c>
      <c r="K25" s="278"/>
      <c r="L25" s="277" t="n">
        <v>0.0105</v>
      </c>
      <c r="M25" s="278"/>
      <c r="N25" s="277" t="n">
        <v>0.0135</v>
      </c>
      <c r="O25" s="278"/>
      <c r="P25" s="278"/>
      <c r="Q25" s="91"/>
      <c r="R25" s="278"/>
      <c r="S25" s="91"/>
    </row>
    <row r="26" customFormat="false" ht="18" hidden="false" customHeight="true" outlineLevel="0" collapsed="false">
      <c r="A26" s="189"/>
      <c r="B26" s="71" t="s">
        <v>90</v>
      </c>
      <c r="C26" s="84"/>
      <c r="D26" s="84"/>
      <c r="E26" s="276"/>
      <c r="F26" s="401" t="n">
        <v>0.56</v>
      </c>
      <c r="G26" s="278"/>
      <c r="H26" s="401" t="n">
        <v>0.66</v>
      </c>
      <c r="I26" s="278"/>
      <c r="J26" s="401" t="n">
        <v>0.54</v>
      </c>
      <c r="K26" s="278"/>
      <c r="L26" s="401" t="n">
        <v>0.58</v>
      </c>
      <c r="M26" s="278"/>
      <c r="N26" s="401" t="n">
        <v>0.53</v>
      </c>
      <c r="O26" s="278"/>
      <c r="P26" s="278"/>
      <c r="Q26" s="91"/>
      <c r="R26" s="278"/>
      <c r="S26" s="91"/>
    </row>
    <row r="27" customFormat="false" ht="18" hidden="false" customHeight="true" outlineLevel="0" collapsed="false">
      <c r="A27" s="189"/>
      <c r="B27" s="71"/>
      <c r="C27" s="84"/>
      <c r="D27" s="84"/>
      <c r="E27" s="276"/>
      <c r="F27" s="319"/>
      <c r="G27" s="278"/>
      <c r="H27" s="319"/>
      <c r="I27" s="278"/>
      <c r="J27" s="319"/>
      <c r="K27" s="278"/>
      <c r="L27" s="319"/>
      <c r="M27" s="278"/>
      <c r="N27" s="319"/>
      <c r="O27" s="278"/>
      <c r="P27" s="278"/>
      <c r="Q27" s="91"/>
      <c r="R27" s="278"/>
      <c r="S27" s="91"/>
    </row>
    <row r="28" customFormat="false" ht="18" hidden="false" customHeight="true" outlineLevel="0" collapsed="false">
      <c r="A28" s="189"/>
      <c r="B28" s="296" t="s">
        <v>261</v>
      </c>
      <c r="C28" s="189"/>
      <c r="D28" s="189"/>
      <c r="E28" s="321"/>
      <c r="F28" s="322"/>
      <c r="G28" s="189"/>
      <c r="H28" s="322"/>
      <c r="I28" s="189"/>
      <c r="J28" s="322"/>
      <c r="K28" s="250"/>
      <c r="L28" s="322"/>
      <c r="M28" s="323"/>
      <c r="N28" s="322"/>
      <c r="O28" s="189"/>
      <c r="P28" s="250"/>
      <c r="Q28" s="301"/>
      <c r="R28" s="250"/>
      <c r="S28" s="91"/>
    </row>
    <row r="29" customFormat="false" ht="18" hidden="false" customHeight="true" outlineLevel="0" collapsed="false">
      <c r="A29" s="189"/>
      <c r="B29" s="296"/>
      <c r="C29" s="6" t="s">
        <v>448</v>
      </c>
      <c r="D29" s="6"/>
      <c r="E29" s="321"/>
      <c r="F29" s="180" t="n">
        <v>1031</v>
      </c>
      <c r="G29" s="189"/>
      <c r="H29" s="180" t="n">
        <v>1036</v>
      </c>
      <c r="I29" s="189"/>
      <c r="J29" s="180" t="n">
        <v>1062</v>
      </c>
      <c r="K29" s="250"/>
      <c r="L29" s="180" t="n">
        <v>977</v>
      </c>
      <c r="M29" s="323"/>
      <c r="N29" s="180" t="n">
        <v>1016</v>
      </c>
      <c r="O29" s="189"/>
      <c r="P29" s="250"/>
      <c r="Q29" s="91" t="n">
        <v>0.04</v>
      </c>
      <c r="R29" s="250"/>
      <c r="S29" s="91" t="n">
        <v>-0.01</v>
      </c>
    </row>
    <row r="30" customFormat="false" ht="18" hidden="false" customHeight="true" outlineLevel="0" collapsed="false">
      <c r="A30" s="189"/>
      <c r="B30" s="296"/>
      <c r="C30" s="6" t="s">
        <v>449</v>
      </c>
      <c r="D30" s="6"/>
      <c r="E30" s="321"/>
      <c r="F30" s="403" t="n">
        <v>643</v>
      </c>
      <c r="G30" s="189"/>
      <c r="H30" s="403" t="n">
        <v>678</v>
      </c>
      <c r="I30" s="189"/>
      <c r="J30" s="403" t="n">
        <v>674</v>
      </c>
      <c r="K30" s="250"/>
      <c r="L30" s="403" t="n">
        <v>626</v>
      </c>
      <c r="M30" s="323"/>
      <c r="N30" s="403" t="n">
        <v>575</v>
      </c>
      <c r="O30" s="189"/>
      <c r="P30" s="250"/>
      <c r="Q30" s="91" t="n">
        <v>-0.08</v>
      </c>
      <c r="R30" s="250"/>
      <c r="S30" s="91" t="n">
        <v>-0.11</v>
      </c>
    </row>
    <row r="31" s="141" customFormat="true" ht="18" hidden="false" customHeight="true" outlineLevel="0" collapsed="false">
      <c r="A31" s="6"/>
      <c r="B31" s="6"/>
      <c r="C31" s="6" t="s">
        <v>215</v>
      </c>
      <c r="D31" s="6"/>
      <c r="E31" s="78"/>
      <c r="F31" s="157" t="n">
        <v>1674</v>
      </c>
      <c r="G31" s="6"/>
      <c r="H31" s="157" t="n">
        <v>1714</v>
      </c>
      <c r="I31" s="6"/>
      <c r="J31" s="157" t="n">
        <v>1736</v>
      </c>
      <c r="K31" s="250"/>
      <c r="L31" s="157" t="n">
        <v>1603</v>
      </c>
      <c r="M31" s="6"/>
      <c r="N31" s="157" t="n">
        <v>1591</v>
      </c>
      <c r="O31" s="6"/>
      <c r="P31" s="250"/>
      <c r="Q31" s="91" t="n">
        <v>-0.01</v>
      </c>
      <c r="R31" s="250"/>
      <c r="S31" s="91" t="n">
        <v>-0.05</v>
      </c>
    </row>
    <row r="32" s="141" customFormat="true" ht="18" hidden="false" customHeight="true" outlineLevel="0" collapsed="false">
      <c r="A32" s="6"/>
      <c r="B32" s="6"/>
      <c r="C32" s="6" t="s">
        <v>217</v>
      </c>
      <c r="D32" s="6"/>
      <c r="E32" s="78"/>
      <c r="F32" s="157" t="n">
        <v>1721</v>
      </c>
      <c r="G32" s="6"/>
      <c r="H32" s="157" t="n">
        <v>1669</v>
      </c>
      <c r="I32" s="6"/>
      <c r="J32" s="157" t="n">
        <v>1851</v>
      </c>
      <c r="K32" s="250"/>
      <c r="L32" s="157" t="n">
        <v>1694</v>
      </c>
      <c r="M32" s="6"/>
      <c r="N32" s="157" t="n">
        <v>1897</v>
      </c>
      <c r="O32" s="6"/>
      <c r="P32" s="250"/>
      <c r="Q32" s="91" t="n">
        <v>0.12</v>
      </c>
      <c r="R32" s="250"/>
      <c r="S32" s="91" t="n">
        <v>0.1</v>
      </c>
    </row>
    <row r="33" customFormat="false" ht="18" hidden="false" customHeight="true" outlineLevel="0" collapsed="false">
      <c r="A33" s="189"/>
      <c r="B33" s="296"/>
      <c r="C33" s="71"/>
      <c r="D33" s="71" t="s">
        <v>216</v>
      </c>
      <c r="E33" s="321"/>
      <c r="F33" s="327" t="n">
        <v>3395</v>
      </c>
      <c r="G33" s="328"/>
      <c r="H33" s="327" t="n">
        <v>3383</v>
      </c>
      <c r="I33" s="328"/>
      <c r="J33" s="327" t="n">
        <v>3587</v>
      </c>
      <c r="K33" s="329"/>
      <c r="L33" s="327" t="n">
        <v>3297</v>
      </c>
      <c r="M33" s="328"/>
      <c r="N33" s="327" t="n">
        <v>3488</v>
      </c>
      <c r="O33" s="328"/>
      <c r="P33" s="250"/>
      <c r="Q33" s="91" t="n">
        <v>0.06</v>
      </c>
      <c r="R33" s="250"/>
      <c r="S33" s="91" t="n">
        <v>0.03</v>
      </c>
    </row>
    <row r="34" customFormat="false" ht="18" hidden="false" customHeight="true" outlineLevel="0" collapsed="false">
      <c r="A34" s="189"/>
      <c r="B34" s="296"/>
      <c r="C34" s="71"/>
      <c r="D34" s="71"/>
      <c r="E34" s="321"/>
      <c r="F34" s="180"/>
      <c r="G34" s="328"/>
      <c r="H34" s="180"/>
      <c r="I34" s="328"/>
      <c r="J34" s="180"/>
      <c r="K34" s="329"/>
      <c r="L34" s="180"/>
      <c r="M34" s="328"/>
      <c r="N34" s="180"/>
      <c r="O34" s="328"/>
      <c r="P34" s="250"/>
      <c r="Q34" s="91"/>
      <c r="R34" s="250"/>
      <c r="S34" s="91"/>
    </row>
    <row r="35" customFormat="false" ht="18" hidden="false" customHeight="true" outlineLevel="0" collapsed="false">
      <c r="A35" s="6"/>
      <c r="B35" s="6" t="s">
        <v>451</v>
      </c>
      <c r="C35" s="6"/>
      <c r="D35" s="218"/>
      <c r="E35" s="358"/>
      <c r="F35" s="88" t="n">
        <v>-23</v>
      </c>
      <c r="G35" s="107"/>
      <c r="H35" s="88" t="n">
        <v>-8</v>
      </c>
      <c r="I35" s="107"/>
      <c r="J35" s="88" t="n">
        <v>-33</v>
      </c>
      <c r="K35" s="51"/>
      <c r="L35" s="88" t="n">
        <v>-10</v>
      </c>
      <c r="M35" s="107"/>
      <c r="N35" s="88" t="n">
        <v>-27</v>
      </c>
      <c r="O35" s="107"/>
      <c r="P35" s="107"/>
      <c r="Q35" s="91" t="s">
        <v>65</v>
      </c>
      <c r="R35" s="250"/>
      <c r="S35" s="91" t="n">
        <v>-0.17</v>
      </c>
    </row>
    <row r="36" customFormat="false" ht="18" hidden="false" customHeight="true" outlineLevel="0" collapsed="false">
      <c r="A36" s="6"/>
      <c r="B36" s="218" t="s">
        <v>452</v>
      </c>
      <c r="C36" s="6"/>
      <c r="D36" s="218"/>
      <c r="E36" s="358"/>
      <c r="F36" s="375" t="n">
        <v>3418</v>
      </c>
      <c r="G36" s="376"/>
      <c r="H36" s="375" t="n">
        <v>3391</v>
      </c>
      <c r="I36" s="376"/>
      <c r="J36" s="375" t="n">
        <v>3620</v>
      </c>
      <c r="K36" s="303"/>
      <c r="L36" s="375" t="n">
        <v>3307</v>
      </c>
      <c r="M36" s="376"/>
      <c r="N36" s="375" t="n">
        <v>3515</v>
      </c>
      <c r="O36" s="376"/>
      <c r="P36" s="107"/>
      <c r="Q36" s="91" t="n">
        <v>0.06</v>
      </c>
      <c r="R36" s="250"/>
      <c r="S36" s="91" t="n">
        <v>0.03</v>
      </c>
    </row>
    <row r="37" s="141" customFormat="true" ht="18" hidden="false" customHeight="true" outlineLevel="0" collapsed="false">
      <c r="A37" s="6"/>
      <c r="B37" s="6"/>
      <c r="C37" s="189"/>
      <c r="D37" s="189"/>
      <c r="E37" s="78"/>
      <c r="F37" s="153"/>
      <c r="G37" s="325"/>
      <c r="H37" s="153"/>
      <c r="I37" s="325"/>
      <c r="J37" s="153"/>
      <c r="K37" s="250"/>
      <c r="L37" s="153"/>
      <c r="M37" s="323"/>
      <c r="N37" s="153"/>
      <c r="O37" s="325"/>
      <c r="P37" s="250"/>
      <c r="Q37" s="91"/>
      <c r="R37" s="250"/>
      <c r="S37" s="91"/>
    </row>
    <row r="38" customFormat="false" ht="18" hidden="false" customHeight="true" outlineLevel="0" collapsed="false">
      <c r="A38" s="189"/>
      <c r="B38" s="296" t="s">
        <v>389</v>
      </c>
      <c r="C38" s="189"/>
      <c r="D38" s="189"/>
      <c r="E38" s="321"/>
      <c r="F38" s="322"/>
      <c r="G38" s="189"/>
      <c r="H38" s="322"/>
      <c r="I38" s="189"/>
      <c r="J38" s="322"/>
      <c r="K38" s="250"/>
      <c r="L38" s="322"/>
      <c r="M38" s="323"/>
      <c r="N38" s="322"/>
      <c r="O38" s="189"/>
      <c r="P38" s="250"/>
      <c r="Q38" s="301"/>
      <c r="R38" s="250"/>
      <c r="S38" s="91"/>
    </row>
    <row r="39" customFormat="false" ht="18" hidden="false" customHeight="true" outlineLevel="0" collapsed="false">
      <c r="A39" s="189"/>
      <c r="B39" s="296"/>
      <c r="C39" s="6" t="s">
        <v>448</v>
      </c>
      <c r="D39" s="6"/>
      <c r="E39" s="321"/>
      <c r="F39" s="180" t="n">
        <v>208</v>
      </c>
      <c r="G39" s="189"/>
      <c r="H39" s="180" t="n">
        <v>53</v>
      </c>
      <c r="I39" s="189"/>
      <c r="J39" s="180" t="n">
        <v>247</v>
      </c>
      <c r="K39" s="250"/>
      <c r="L39" s="180" t="n">
        <v>191</v>
      </c>
      <c r="M39" s="323"/>
      <c r="N39" s="180" t="n">
        <v>230</v>
      </c>
      <c r="O39" s="189"/>
      <c r="P39" s="250"/>
      <c r="Q39" s="91" t="n">
        <v>0.2</v>
      </c>
      <c r="R39" s="250"/>
      <c r="S39" s="91" t="n">
        <v>0.11</v>
      </c>
    </row>
    <row r="40" customFormat="false" ht="18" hidden="false" customHeight="true" outlineLevel="0" collapsed="false">
      <c r="A40" s="189"/>
      <c r="B40" s="296"/>
      <c r="C40" s="6" t="s">
        <v>449</v>
      </c>
      <c r="D40" s="6"/>
      <c r="E40" s="321"/>
      <c r="F40" s="403" t="n">
        <v>145</v>
      </c>
      <c r="G40" s="189"/>
      <c r="H40" s="403" t="n">
        <v>149</v>
      </c>
      <c r="I40" s="189"/>
      <c r="J40" s="403" t="n">
        <v>137</v>
      </c>
      <c r="K40" s="250"/>
      <c r="L40" s="403" t="n">
        <v>117</v>
      </c>
      <c r="M40" s="323"/>
      <c r="N40" s="403" t="n">
        <v>109</v>
      </c>
      <c r="O40" s="189"/>
      <c r="P40" s="250"/>
      <c r="Q40" s="91" t="n">
        <v>-0.07</v>
      </c>
      <c r="R40" s="250"/>
      <c r="S40" s="91" t="n">
        <v>-0.25</v>
      </c>
    </row>
    <row r="41" s="141" customFormat="true" ht="18" hidden="false" customHeight="true" outlineLevel="0" collapsed="false">
      <c r="A41" s="6"/>
      <c r="B41" s="6"/>
      <c r="C41" s="6" t="s">
        <v>215</v>
      </c>
      <c r="D41" s="6"/>
      <c r="E41" s="78"/>
      <c r="F41" s="157" t="n">
        <v>353</v>
      </c>
      <c r="G41" s="6"/>
      <c r="H41" s="157" t="n">
        <v>202</v>
      </c>
      <c r="I41" s="6"/>
      <c r="J41" s="157" t="n">
        <v>384</v>
      </c>
      <c r="K41" s="250"/>
      <c r="L41" s="157" t="n">
        <v>308</v>
      </c>
      <c r="M41" s="6"/>
      <c r="N41" s="157" t="n">
        <v>339</v>
      </c>
      <c r="O41" s="6"/>
      <c r="P41" s="250"/>
      <c r="Q41" s="91" t="n">
        <v>0.1</v>
      </c>
      <c r="R41" s="250"/>
      <c r="S41" s="91" t="n">
        <v>-0.04</v>
      </c>
    </row>
    <row r="42" s="141" customFormat="true" ht="18" hidden="false" customHeight="true" outlineLevel="0" collapsed="false">
      <c r="A42" s="6"/>
      <c r="B42" s="6"/>
      <c r="C42" s="6" t="s">
        <v>217</v>
      </c>
      <c r="D42" s="6"/>
      <c r="E42" s="78"/>
      <c r="F42" s="157" t="n">
        <v>511</v>
      </c>
      <c r="G42" s="6"/>
      <c r="H42" s="157" t="n">
        <v>473</v>
      </c>
      <c r="I42" s="6"/>
      <c r="J42" s="157" t="n">
        <v>652</v>
      </c>
      <c r="K42" s="250"/>
      <c r="L42" s="157" t="n">
        <v>526</v>
      </c>
      <c r="M42" s="6"/>
      <c r="N42" s="157" t="n">
        <v>679</v>
      </c>
      <c r="O42" s="6"/>
      <c r="P42" s="250"/>
      <c r="Q42" s="91" t="n">
        <v>0.29</v>
      </c>
      <c r="R42" s="250"/>
      <c r="S42" s="91" t="n">
        <v>0.33</v>
      </c>
    </row>
    <row r="43" s="141" customFormat="true" ht="18" hidden="false" customHeight="true" outlineLevel="0" collapsed="false">
      <c r="A43" s="6"/>
      <c r="B43" s="6"/>
      <c r="C43" s="189"/>
      <c r="D43" s="189" t="s">
        <v>266</v>
      </c>
      <c r="E43" s="78"/>
      <c r="F43" s="327" t="n">
        <v>864</v>
      </c>
      <c r="G43" s="325"/>
      <c r="H43" s="327" t="n">
        <v>675</v>
      </c>
      <c r="I43" s="325"/>
      <c r="J43" s="327" t="n">
        <v>1036</v>
      </c>
      <c r="K43" s="250"/>
      <c r="L43" s="327" t="n">
        <v>834</v>
      </c>
      <c r="M43" s="323"/>
      <c r="N43" s="327" t="n">
        <v>1018</v>
      </c>
      <c r="O43" s="325"/>
      <c r="P43" s="250"/>
      <c r="Q43" s="91" t="n">
        <v>0.22</v>
      </c>
      <c r="R43" s="250"/>
      <c r="S43" s="91" t="n">
        <v>0.18</v>
      </c>
    </row>
    <row r="44" customFormat="false" ht="18" hidden="false" customHeight="true" outlineLevel="0" collapsed="false">
      <c r="A44" s="189"/>
      <c r="B44" s="189"/>
      <c r="C44" s="189"/>
      <c r="D44" s="189"/>
      <c r="E44" s="321"/>
      <c r="F44" s="332"/>
      <c r="G44" s="189"/>
      <c r="H44" s="332"/>
      <c r="I44" s="189"/>
      <c r="J44" s="332"/>
      <c r="K44" s="250"/>
      <c r="L44" s="332"/>
      <c r="M44" s="323"/>
      <c r="N44" s="332"/>
      <c r="O44" s="189"/>
      <c r="P44" s="250"/>
      <c r="Q44" s="189"/>
      <c r="R44" s="250"/>
      <c r="S44" s="91"/>
    </row>
    <row r="45" customFormat="false" ht="18" hidden="false" customHeight="true" outlineLevel="0" collapsed="false">
      <c r="A45" s="189"/>
      <c r="B45" s="189"/>
      <c r="C45" s="189"/>
      <c r="D45" s="189"/>
      <c r="E45" s="321"/>
      <c r="F45" s="332"/>
      <c r="G45" s="189"/>
      <c r="H45" s="332"/>
      <c r="I45" s="189"/>
      <c r="J45" s="332"/>
      <c r="K45" s="250"/>
      <c r="L45" s="332"/>
      <c r="M45" s="323"/>
      <c r="N45" s="332"/>
      <c r="O45" s="189"/>
      <c r="P45" s="250"/>
      <c r="Q45" s="189"/>
      <c r="R45" s="250"/>
      <c r="S45" s="91"/>
    </row>
    <row r="46" customFormat="false" ht="18" hidden="false" customHeight="true" outlineLevel="0" collapsed="false">
      <c r="A46" s="6"/>
      <c r="B46" s="6" t="s">
        <v>451</v>
      </c>
      <c r="C46" s="6"/>
      <c r="D46" s="218"/>
      <c r="E46" s="358"/>
      <c r="F46" s="88" t="n">
        <v>-15</v>
      </c>
      <c r="G46" s="107"/>
      <c r="H46" s="88" t="n">
        <v>-5</v>
      </c>
      <c r="I46" s="107"/>
      <c r="J46" s="88" t="n">
        <v>-20</v>
      </c>
      <c r="K46" s="51"/>
      <c r="L46" s="88" t="n">
        <v>-6</v>
      </c>
      <c r="M46" s="107"/>
      <c r="N46" s="88" t="n">
        <v>-17</v>
      </c>
      <c r="O46" s="107"/>
      <c r="P46" s="107"/>
      <c r="Q46" s="91" t="s">
        <v>65</v>
      </c>
      <c r="R46" s="250"/>
      <c r="S46" s="91" t="n">
        <v>-0.13</v>
      </c>
    </row>
    <row r="47" customFormat="false" ht="18" hidden="false" customHeight="true" outlineLevel="0" collapsed="false">
      <c r="A47" s="6"/>
      <c r="B47" s="218" t="s">
        <v>453</v>
      </c>
      <c r="C47" s="6"/>
      <c r="D47" s="218"/>
      <c r="E47" s="358"/>
      <c r="F47" s="375" t="n">
        <v>879</v>
      </c>
      <c r="G47" s="376"/>
      <c r="H47" s="375" t="n">
        <v>680</v>
      </c>
      <c r="I47" s="376"/>
      <c r="J47" s="375" t="n">
        <v>1056</v>
      </c>
      <c r="K47" s="303"/>
      <c r="L47" s="375" t="n">
        <v>840</v>
      </c>
      <c r="M47" s="376"/>
      <c r="N47" s="375" t="n">
        <v>1035</v>
      </c>
      <c r="O47" s="376"/>
      <c r="P47" s="107"/>
      <c r="Q47" s="91" t="n">
        <v>0.23</v>
      </c>
      <c r="R47" s="250"/>
      <c r="S47" s="91" t="n">
        <v>0.18</v>
      </c>
    </row>
    <row r="48" customFormat="false" ht="18" hidden="false" customHeight="true" outlineLevel="0" collapsed="false">
      <c r="A48" s="189"/>
      <c r="B48" s="189"/>
      <c r="C48" s="189"/>
      <c r="D48" s="189"/>
      <c r="E48" s="321"/>
      <c r="F48" s="332"/>
      <c r="G48" s="189"/>
      <c r="H48" s="332"/>
      <c r="I48" s="189"/>
      <c r="J48" s="332"/>
      <c r="K48" s="250"/>
      <c r="L48" s="332"/>
      <c r="M48" s="323"/>
      <c r="N48" s="332"/>
      <c r="O48" s="189"/>
      <c r="P48" s="250"/>
      <c r="Q48" s="189"/>
      <c r="R48" s="250"/>
      <c r="S48" s="189"/>
    </row>
    <row r="49" customFormat="false" ht="18" hidden="false" customHeight="true" outlineLevel="0" collapsed="false">
      <c r="A49" s="189"/>
      <c r="B49" s="189"/>
      <c r="C49" s="189"/>
      <c r="D49" s="189"/>
      <c r="E49" s="321"/>
      <c r="F49" s="332"/>
      <c r="G49" s="189"/>
      <c r="H49" s="332"/>
      <c r="I49" s="189"/>
      <c r="J49" s="332"/>
      <c r="K49" s="250"/>
      <c r="L49" s="332"/>
      <c r="M49" s="323"/>
      <c r="N49" s="332"/>
      <c r="O49" s="189"/>
      <c r="P49" s="250"/>
      <c r="Q49" s="189"/>
      <c r="R49" s="250"/>
      <c r="S49" s="189"/>
    </row>
    <row r="50" customFormat="false" ht="18" hidden="false" customHeight="true" outlineLevel="0" collapsed="false">
      <c r="A50" s="189"/>
      <c r="B50" s="189"/>
      <c r="C50" s="189"/>
      <c r="D50" s="189"/>
      <c r="E50" s="321"/>
      <c r="F50" s="332"/>
      <c r="G50" s="189"/>
      <c r="H50" s="332"/>
      <c r="I50" s="189"/>
      <c r="J50" s="332"/>
      <c r="K50" s="250"/>
      <c r="L50" s="332"/>
      <c r="M50" s="323"/>
      <c r="N50" s="332"/>
      <c r="O50" s="189"/>
      <c r="P50" s="250"/>
      <c r="Q50" s="189"/>
      <c r="R50" s="250"/>
      <c r="S50" s="189"/>
    </row>
    <row r="51" customFormat="false" ht="18" hidden="false" customHeight="true" outlineLevel="0" collapsed="false">
      <c r="A51" s="189"/>
      <c r="B51" s="189"/>
      <c r="C51" s="189"/>
      <c r="D51" s="189"/>
      <c r="E51" s="321"/>
      <c r="F51" s="332"/>
      <c r="G51" s="189"/>
      <c r="H51" s="332"/>
      <c r="I51" s="189"/>
      <c r="J51" s="332"/>
      <c r="K51" s="250"/>
      <c r="L51" s="332"/>
      <c r="M51" s="323"/>
      <c r="N51" s="332"/>
      <c r="O51" s="189"/>
      <c r="P51" s="250"/>
      <c r="Q51" s="189"/>
      <c r="R51" s="250"/>
      <c r="S51" s="189"/>
    </row>
    <row r="52" customFormat="false" ht="18" hidden="false" customHeight="true" outlineLevel="0" collapsed="false">
      <c r="A52" s="189"/>
      <c r="B52" s="71" t="s">
        <v>45</v>
      </c>
      <c r="C52" s="71" t="s">
        <v>454</v>
      </c>
      <c r="D52" s="84"/>
      <c r="E52" s="276"/>
      <c r="F52" s="319"/>
      <c r="G52" s="278"/>
      <c r="H52" s="319"/>
      <c r="I52" s="278"/>
      <c r="J52" s="319"/>
      <c r="K52" s="278"/>
      <c r="L52" s="319"/>
      <c r="M52" s="278"/>
      <c r="N52" s="319"/>
      <c r="O52" s="278"/>
      <c r="P52" s="278"/>
      <c r="Q52" s="189"/>
      <c r="R52" s="278"/>
      <c r="S52" s="91"/>
    </row>
    <row r="53" customFormat="false" ht="18" hidden="false" customHeight="true" outlineLevel="0" collapsed="false">
      <c r="A53" s="189"/>
      <c r="B53" s="71" t="s">
        <v>207</v>
      </c>
      <c r="C53" s="71" t="s">
        <v>227</v>
      </c>
      <c r="D53" s="84"/>
      <c r="E53" s="276"/>
      <c r="F53" s="319"/>
      <c r="G53" s="278"/>
      <c r="H53" s="319"/>
      <c r="I53" s="278"/>
      <c r="J53" s="319"/>
      <c r="K53" s="278"/>
      <c r="L53" s="319"/>
      <c r="M53" s="278"/>
      <c r="N53" s="319"/>
      <c r="O53" s="278"/>
      <c r="P53" s="278"/>
      <c r="Q53" s="189"/>
      <c r="R53" s="278"/>
      <c r="S53" s="91"/>
    </row>
    <row r="54" customFormat="false" ht="18" hidden="false" customHeight="true" outlineLevel="0" collapsed="false">
      <c r="A54" s="189"/>
      <c r="B54" s="71"/>
      <c r="C54" s="71"/>
      <c r="D54" s="84"/>
      <c r="E54" s="276"/>
      <c r="F54" s="319"/>
      <c r="G54" s="278"/>
      <c r="H54" s="319"/>
      <c r="I54" s="278"/>
      <c r="J54" s="319"/>
      <c r="K54" s="278"/>
      <c r="L54" s="319"/>
      <c r="M54" s="278"/>
      <c r="N54" s="319"/>
      <c r="O54" s="278"/>
      <c r="P54" s="278"/>
      <c r="Q54" s="189"/>
      <c r="R54" s="278"/>
      <c r="S54" s="91"/>
    </row>
    <row r="55" customFormat="false" ht="18" hidden="false" customHeight="true" outlineLevel="0" collapsed="false">
      <c r="A55" s="189"/>
      <c r="B55" s="189" t="s">
        <v>113</v>
      </c>
      <c r="C55" s="6"/>
      <c r="D55" s="189"/>
      <c r="E55" s="189"/>
      <c r="F55" s="189"/>
      <c r="G55" s="300"/>
      <c r="H55" s="300"/>
      <c r="I55" s="300"/>
      <c r="J55" s="300"/>
      <c r="K55" s="300"/>
      <c r="L55" s="300"/>
      <c r="M55" s="300"/>
      <c r="N55" s="189"/>
      <c r="O55" s="300"/>
      <c r="P55" s="300"/>
      <c r="Q55" s="189"/>
      <c r="R55" s="300"/>
      <c r="S55" s="356"/>
    </row>
    <row r="56" customFormat="false" ht="18" hidden="false" customHeight="true" outlineLevel="0" collapsed="false">
      <c r="A56" s="189"/>
      <c r="B56" s="189" t="s">
        <v>114</v>
      </c>
      <c r="C56" s="189"/>
      <c r="D56" s="189"/>
      <c r="E56" s="189"/>
      <c r="F56" s="189"/>
      <c r="G56" s="300"/>
      <c r="H56" s="300"/>
      <c r="I56" s="300"/>
      <c r="J56" s="300"/>
      <c r="K56" s="300"/>
      <c r="L56" s="300"/>
      <c r="M56" s="300"/>
      <c r="N56" s="189"/>
      <c r="O56" s="300"/>
      <c r="P56" s="300"/>
      <c r="Q56" s="189"/>
      <c r="R56" s="300"/>
      <c r="S56" s="356"/>
    </row>
    <row r="57" customFormat="false" ht="18" hidden="false" customHeight="true" outlineLevel="0" collapsed="false">
      <c r="A57" s="189"/>
      <c r="B57" s="189"/>
      <c r="C57" s="189"/>
      <c r="D57" s="189"/>
      <c r="E57" s="189"/>
      <c r="F57" s="189"/>
      <c r="G57" s="300"/>
      <c r="H57" s="300"/>
      <c r="I57" s="300"/>
      <c r="J57" s="300"/>
      <c r="K57" s="300"/>
      <c r="L57" s="300"/>
      <c r="M57" s="300"/>
      <c r="N57" s="189"/>
      <c r="O57" s="300"/>
      <c r="P57" s="300"/>
      <c r="Q57" s="189"/>
      <c r="R57" s="300"/>
      <c r="S57" s="356"/>
    </row>
    <row r="58" customFormat="false" ht="18" hidden="false" customHeight="true" outlineLevel="0" collapsed="false">
      <c r="A58" s="189"/>
      <c r="B58" s="189"/>
      <c r="C58" s="189"/>
      <c r="D58" s="189"/>
      <c r="E58" s="189"/>
      <c r="F58" s="189"/>
      <c r="G58" s="300"/>
      <c r="H58" s="300"/>
      <c r="I58" s="300"/>
      <c r="J58" s="300"/>
      <c r="K58" s="300"/>
      <c r="L58" s="300"/>
      <c r="M58" s="300"/>
      <c r="N58" s="189"/>
      <c r="O58" s="300"/>
      <c r="P58" s="300"/>
      <c r="Q58" s="189"/>
      <c r="R58" s="300"/>
      <c r="S58" s="356"/>
    </row>
    <row r="59" customFormat="false" ht="18" hidden="false" customHeight="true" outlineLevel="0" collapsed="false">
      <c r="A59" s="189"/>
      <c r="B59" s="189"/>
      <c r="C59" s="189"/>
      <c r="D59" s="189"/>
      <c r="E59" s="189"/>
      <c r="F59" s="189"/>
      <c r="G59" s="300"/>
      <c r="H59" s="300"/>
      <c r="I59" s="300"/>
      <c r="J59" s="300"/>
      <c r="K59" s="300"/>
      <c r="L59" s="300"/>
      <c r="M59" s="300"/>
      <c r="N59" s="189"/>
      <c r="O59" s="300"/>
      <c r="P59" s="300"/>
      <c r="Q59" s="189"/>
      <c r="R59" s="300"/>
      <c r="S59" s="356"/>
    </row>
    <row r="60" customFormat="false" ht="18" hidden="false" customHeight="true" outlineLevel="0" collapsed="false">
      <c r="A60" s="189"/>
      <c r="B60" s="189"/>
      <c r="C60" s="189"/>
      <c r="D60" s="189"/>
      <c r="E60" s="189"/>
      <c r="F60" s="189"/>
      <c r="G60" s="300"/>
      <c r="H60" s="300"/>
      <c r="I60" s="300"/>
      <c r="J60" s="300"/>
      <c r="K60" s="300"/>
      <c r="L60" s="300"/>
      <c r="M60" s="300"/>
      <c r="N60" s="189"/>
      <c r="O60" s="300"/>
      <c r="P60" s="300"/>
      <c r="Q60" s="189"/>
      <c r="R60" s="300"/>
      <c r="S60" s="356"/>
    </row>
    <row r="61" customFormat="false" ht="18" hidden="false" customHeight="true" outlineLevel="0" collapsed="false">
      <c r="A61" s="189"/>
      <c r="B61" s="189"/>
      <c r="C61" s="189"/>
      <c r="D61" s="189"/>
      <c r="E61" s="189"/>
      <c r="F61" s="189"/>
      <c r="G61" s="300"/>
      <c r="H61" s="300"/>
      <c r="I61" s="300"/>
      <c r="J61" s="300"/>
      <c r="K61" s="300"/>
      <c r="L61" s="300"/>
      <c r="M61" s="300"/>
      <c r="N61" s="189"/>
      <c r="O61" s="300"/>
      <c r="P61" s="300"/>
      <c r="Q61" s="189"/>
      <c r="R61" s="300"/>
      <c r="S61" s="356"/>
    </row>
    <row r="62" customFormat="false" ht="18" hidden="false" customHeight="true" outlineLevel="0" collapsed="false">
      <c r="A62" s="189"/>
      <c r="B62" s="189"/>
      <c r="C62" s="189"/>
      <c r="D62" s="189"/>
      <c r="E62" s="189"/>
      <c r="F62" s="189"/>
      <c r="G62" s="300"/>
      <c r="H62" s="300"/>
      <c r="I62" s="300"/>
      <c r="J62" s="300"/>
      <c r="K62" s="300"/>
      <c r="L62" s="300"/>
      <c r="M62" s="300"/>
      <c r="N62" s="189"/>
      <c r="O62" s="300"/>
      <c r="P62" s="300"/>
      <c r="Q62" s="189"/>
      <c r="R62" s="300"/>
      <c r="S62" s="356"/>
    </row>
    <row r="63" customFormat="false" ht="18" hidden="false" customHeight="true" outlineLevel="0" collapsed="false">
      <c r="A63" s="189"/>
      <c r="B63" s="189"/>
      <c r="C63" s="189"/>
      <c r="D63" s="189"/>
      <c r="E63" s="189"/>
      <c r="F63" s="189"/>
      <c r="G63" s="300"/>
      <c r="H63" s="300"/>
      <c r="I63" s="300"/>
      <c r="J63" s="300"/>
      <c r="K63" s="300"/>
      <c r="L63" s="300"/>
      <c r="M63" s="300"/>
      <c r="N63" s="189"/>
      <c r="O63" s="300"/>
      <c r="P63" s="300"/>
      <c r="Q63" s="189"/>
      <c r="R63" s="300"/>
      <c r="S63" s="356"/>
    </row>
    <row r="64" customFormat="false" ht="18" hidden="false" customHeight="true" outlineLevel="0" collapsed="false">
      <c r="A64" s="189"/>
      <c r="B64" s="189"/>
      <c r="C64" s="189"/>
      <c r="D64" s="189"/>
      <c r="E64" s="189"/>
      <c r="F64" s="189"/>
      <c r="G64" s="300"/>
      <c r="H64" s="300"/>
      <c r="I64" s="300"/>
      <c r="J64" s="300"/>
      <c r="K64" s="300"/>
      <c r="L64" s="300"/>
      <c r="M64" s="300"/>
      <c r="N64" s="189"/>
      <c r="O64" s="300"/>
      <c r="P64" s="300"/>
      <c r="Q64" s="189"/>
      <c r="R64" s="300"/>
      <c r="S64" s="356"/>
    </row>
    <row r="65" customFormat="false" ht="18" hidden="false" customHeight="true" outlineLevel="0" collapsed="false">
      <c r="A65" s="189"/>
      <c r="B65" s="189"/>
      <c r="C65" s="189"/>
      <c r="D65" s="189"/>
      <c r="E65" s="189"/>
      <c r="F65" s="189"/>
      <c r="G65" s="300"/>
      <c r="H65" s="300"/>
      <c r="I65" s="300"/>
      <c r="J65" s="300"/>
      <c r="K65" s="300"/>
      <c r="L65" s="300"/>
      <c r="M65" s="300"/>
      <c r="N65" s="189"/>
      <c r="O65" s="300"/>
      <c r="P65" s="300"/>
      <c r="Q65" s="189"/>
      <c r="R65" s="300"/>
      <c r="S65" s="356"/>
    </row>
    <row r="66" customFormat="false" ht="18" hidden="false" customHeight="true" outlineLevel="0" collapsed="false">
      <c r="A66" s="189"/>
      <c r="B66" s="189"/>
      <c r="C66" s="189"/>
      <c r="D66" s="189"/>
      <c r="E66" s="189"/>
      <c r="F66" s="189"/>
      <c r="G66" s="300"/>
      <c r="H66" s="300"/>
      <c r="I66" s="300"/>
      <c r="J66" s="300"/>
      <c r="K66" s="300"/>
      <c r="L66" s="300"/>
      <c r="M66" s="300"/>
      <c r="N66" s="189"/>
      <c r="O66" s="300"/>
      <c r="P66" s="300"/>
      <c r="Q66" s="189"/>
      <c r="R66" s="300"/>
      <c r="S66" s="356"/>
    </row>
    <row r="67" customFormat="false" ht="18" hidden="false" customHeight="true" outlineLevel="0" collapsed="false">
      <c r="A67" s="189"/>
      <c r="B67" s="189"/>
      <c r="C67" s="189"/>
      <c r="D67" s="189"/>
      <c r="E67" s="189"/>
      <c r="F67" s="189"/>
      <c r="G67" s="300"/>
      <c r="H67" s="300"/>
      <c r="I67" s="300"/>
      <c r="J67" s="300"/>
      <c r="K67" s="300"/>
      <c r="L67" s="300"/>
      <c r="M67" s="300"/>
      <c r="N67" s="189"/>
      <c r="O67" s="300"/>
      <c r="P67" s="300"/>
      <c r="Q67" s="189"/>
      <c r="R67" s="300"/>
      <c r="S67" s="356"/>
    </row>
    <row r="68" customFormat="false" ht="18" hidden="false" customHeight="true" outlineLevel="0" collapsed="false">
      <c r="A68" s="189"/>
      <c r="B68" s="189"/>
      <c r="C68" s="189"/>
      <c r="D68" s="189"/>
      <c r="E68" s="189"/>
      <c r="F68" s="189"/>
      <c r="G68" s="300"/>
      <c r="H68" s="300"/>
      <c r="I68" s="300"/>
      <c r="J68" s="300"/>
      <c r="K68" s="300"/>
      <c r="L68" s="300"/>
      <c r="M68" s="300"/>
      <c r="N68" s="189"/>
      <c r="O68" s="300"/>
      <c r="P68" s="300"/>
      <c r="Q68" s="189"/>
      <c r="R68" s="300"/>
      <c r="S68" s="356"/>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189"/>
      <c r="R69" s="300"/>
      <c r="S69" s="356"/>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189"/>
      <c r="R70" s="300"/>
      <c r="S70" s="356"/>
    </row>
    <row r="71" customFormat="false" ht="18" hidden="false" customHeight="true" outlineLevel="0" collapsed="false">
      <c r="A71" s="189"/>
      <c r="B71" s="189"/>
      <c r="C71" s="189"/>
      <c r="D71" s="189"/>
      <c r="E71" s="189"/>
      <c r="F71" s="189"/>
      <c r="G71" s="300"/>
      <c r="H71" s="300"/>
      <c r="I71" s="300"/>
      <c r="J71" s="300"/>
      <c r="K71" s="300"/>
      <c r="L71" s="300"/>
      <c r="M71" s="300"/>
      <c r="N71" s="189"/>
      <c r="O71" s="300"/>
      <c r="P71" s="300"/>
      <c r="Q71" s="189"/>
      <c r="R71" s="300"/>
      <c r="S71" s="35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2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15.82"/>
    <col collapsed="false" customWidth="true" hidden="false" outlineLevel="0" max="7" min="7" style="141" width="2.82"/>
    <col collapsed="false" customWidth="true" hidden="false" outlineLevel="0" max="8" min="8" style="141" width="18.82"/>
    <col collapsed="false" customWidth="true" hidden="false" outlineLevel="0" max="9" min="9" style="141" width="2.82"/>
    <col collapsed="false" customWidth="true" hidden="false" outlineLevel="0" max="10" min="10" style="141" width="18.82"/>
    <col collapsed="false" customWidth="true" hidden="false" outlineLevel="0" max="11" min="11" style="141" width="2.82"/>
    <col collapsed="false" customWidth="true" hidden="false" outlineLevel="0" max="12" min="12" style="141" width="18.82"/>
    <col collapsed="false" customWidth="true" hidden="false" outlineLevel="0" max="13" min="13" style="142" width="2.82"/>
    <col collapsed="false" customWidth="true" hidden="false" outlineLevel="0" max="14" min="14" style="141" width="18.82"/>
    <col collapsed="false" customWidth="true" hidden="false" outlineLevel="0" max="16" min="15" style="142" width="2.82"/>
    <col collapsed="false" customWidth="true" hidden="false" outlineLevel="0" max="17" min="17" style="142" width="18.82"/>
    <col collapsed="false" customWidth="true" hidden="false" outlineLevel="0" max="18" min="18" style="142" width="2.82"/>
    <col collapsed="false" customWidth="true" hidden="false" outlineLevel="0" max="19" min="19" style="141" width="18.82"/>
    <col collapsed="false" customWidth="false" hidden="false" outlineLevel="0" max="257" min="20" style="141" width="9.32"/>
  </cols>
  <sheetData>
    <row r="1" customFormat="false" ht="18" hidden="false" customHeight="true" outlineLevel="0" collapsed="false"/>
    <row r="2" customFormat="false" ht="20.1" hidden="false" customHeight="true" outlineLevel="0" collapsed="false">
      <c r="B2" s="59" t="s">
        <v>459</v>
      </c>
    </row>
    <row r="3" customFormat="false" ht="18" hidden="false" customHeight="true" outlineLevel="0" collapsed="false">
      <c r="B3" s="7" t="s">
        <v>234</v>
      </c>
      <c r="P3" s="58"/>
      <c r="Q3" s="58"/>
      <c r="R3" s="58"/>
      <c r="S3" s="6"/>
    </row>
    <row r="4" customFormat="false" ht="18" hidden="false" customHeight="true" outlineLevel="0" collapsed="false">
      <c r="B4" s="8" t="s">
        <v>235</v>
      </c>
      <c r="C4" s="143"/>
      <c r="D4" s="143"/>
      <c r="E4" s="143"/>
      <c r="F4" s="143"/>
      <c r="G4" s="143"/>
      <c r="H4" s="143"/>
      <c r="I4" s="143"/>
      <c r="J4" s="143"/>
      <c r="K4" s="143"/>
      <c r="L4" s="144"/>
      <c r="M4" s="144"/>
      <c r="N4" s="144"/>
      <c r="O4" s="144"/>
      <c r="P4" s="68"/>
      <c r="Q4" s="68"/>
      <c r="R4" s="68"/>
      <c r="S4" s="68"/>
    </row>
    <row r="5" customFormat="false" ht="18" hidden="false" customHeight="true" outlineLevel="0" collapsed="false">
      <c r="A5" s="6"/>
      <c r="B5" s="8"/>
      <c r="C5" s="8"/>
      <c r="D5" s="8"/>
      <c r="E5" s="8"/>
      <c r="F5" s="8"/>
      <c r="G5" s="8"/>
      <c r="H5" s="8"/>
      <c r="I5" s="8"/>
      <c r="J5" s="8"/>
      <c r="K5" s="8"/>
      <c r="L5" s="68"/>
      <c r="M5" s="68"/>
      <c r="N5" s="68"/>
      <c r="O5" s="68"/>
      <c r="P5" s="68"/>
      <c r="Q5" s="68"/>
      <c r="R5" s="68"/>
      <c r="S5" s="68"/>
    </row>
    <row r="6" customFormat="false" ht="18" hidden="false" customHeight="true" outlineLevel="0" collapsed="false">
      <c r="A6" s="6"/>
      <c r="B6" s="68"/>
      <c r="C6" s="68"/>
      <c r="D6" s="68"/>
      <c r="E6" s="68"/>
      <c r="F6" s="73"/>
      <c r="G6" s="94"/>
      <c r="H6" s="73"/>
      <c r="I6" s="74"/>
      <c r="J6" s="73"/>
      <c r="K6" s="51"/>
      <c r="L6" s="73"/>
      <c r="M6" s="74"/>
      <c r="N6" s="73"/>
      <c r="O6" s="72"/>
      <c r="P6" s="72"/>
      <c r="Q6" s="73" t="s">
        <v>49</v>
      </c>
      <c r="R6" s="73"/>
      <c r="S6" s="73"/>
    </row>
    <row r="7" customFormat="false" ht="18" hidden="false" customHeight="true" outlineLevel="0" collapsed="false">
      <c r="A7" s="6"/>
      <c r="B7" s="6"/>
      <c r="C7" s="6"/>
      <c r="D7" s="6"/>
      <c r="E7" s="14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6"/>
      <c r="B8" s="6"/>
      <c r="C8" s="6"/>
      <c r="D8" s="6"/>
      <c r="E8" s="78"/>
      <c r="F8" s="79" t="n">
        <v>2014</v>
      </c>
      <c r="G8" s="78"/>
      <c r="H8" s="79" t="n">
        <v>2014</v>
      </c>
      <c r="I8" s="80"/>
      <c r="J8" s="79" t="n">
        <v>2014</v>
      </c>
      <c r="K8" s="213"/>
      <c r="L8" s="79" t="n">
        <v>2014</v>
      </c>
      <c r="M8" s="51"/>
      <c r="N8" s="79" t="n">
        <v>2015</v>
      </c>
      <c r="O8" s="78"/>
      <c r="P8" s="80"/>
      <c r="Q8" s="79" t="s">
        <v>55</v>
      </c>
      <c r="R8" s="80"/>
      <c r="S8" s="79" t="s">
        <v>56</v>
      </c>
    </row>
    <row r="9" customFormat="false" ht="18" hidden="false" customHeight="true" outlineLevel="0" collapsed="false">
      <c r="A9" s="6"/>
      <c r="B9" s="147" t="s">
        <v>117</v>
      </c>
      <c r="C9" s="6"/>
      <c r="D9" s="6"/>
      <c r="E9" s="51"/>
      <c r="F9" s="177"/>
      <c r="G9" s="177"/>
      <c r="H9" s="177"/>
      <c r="I9" s="51"/>
      <c r="J9" s="177"/>
      <c r="K9" s="51"/>
      <c r="L9" s="178"/>
      <c r="M9" s="72"/>
      <c r="N9" s="177"/>
      <c r="O9" s="72"/>
      <c r="P9" s="72"/>
      <c r="Q9" s="150"/>
      <c r="R9" s="72"/>
      <c r="S9" s="150"/>
    </row>
    <row r="10" customFormat="false" ht="18" hidden="false" customHeight="true" outlineLevel="0" collapsed="false">
      <c r="A10" s="6"/>
      <c r="B10" s="147"/>
      <c r="C10" s="6" t="s">
        <v>120</v>
      </c>
      <c r="D10" s="6"/>
      <c r="E10" s="51"/>
      <c r="F10" s="180" t="n">
        <v>1176</v>
      </c>
      <c r="G10" s="72"/>
      <c r="H10" s="180" t="n">
        <v>1237</v>
      </c>
      <c r="I10" s="72"/>
      <c r="J10" s="180" t="n">
        <v>1119</v>
      </c>
      <c r="K10" s="72"/>
      <c r="L10" s="180" t="n">
        <v>1059</v>
      </c>
      <c r="M10" s="180"/>
      <c r="N10" s="180" t="n">
        <v>1055</v>
      </c>
      <c r="O10" s="72"/>
      <c r="P10" s="72"/>
      <c r="Q10" s="91" t="s">
        <v>76</v>
      </c>
      <c r="R10" s="72"/>
      <c r="S10" s="91" t="n">
        <v>-0.1</v>
      </c>
    </row>
    <row r="11" customFormat="false" ht="18" hidden="false" customHeight="true" outlineLevel="0" collapsed="false">
      <c r="A11" s="6"/>
      <c r="B11" s="147"/>
      <c r="C11" s="156" t="s">
        <v>236</v>
      </c>
      <c r="D11" s="6"/>
      <c r="E11" s="153"/>
      <c r="F11" s="265" t="n">
        <v>809</v>
      </c>
      <c r="G11" s="153"/>
      <c r="H11" s="265" t="n">
        <v>753</v>
      </c>
      <c r="I11" s="153"/>
      <c r="J11" s="265" t="n">
        <v>951</v>
      </c>
      <c r="K11" s="153"/>
      <c r="L11" s="265" t="n">
        <v>745</v>
      </c>
      <c r="M11" s="154"/>
      <c r="N11" s="265" t="n">
        <v>779</v>
      </c>
      <c r="O11" s="153"/>
      <c r="P11" s="153"/>
      <c r="Q11" s="91" t="n">
        <v>0.05</v>
      </c>
      <c r="R11" s="153"/>
      <c r="S11" s="91" t="n">
        <v>-0.04</v>
      </c>
    </row>
    <row r="12" s="249" customFormat="true" ht="18" hidden="false" customHeight="true" outlineLevel="0" collapsed="false">
      <c r="A12" s="218"/>
      <c r="B12" s="147"/>
      <c r="C12" s="147"/>
      <c r="D12" s="218" t="s">
        <v>129</v>
      </c>
      <c r="E12" s="159"/>
      <c r="F12" s="266" t="n">
        <v>1985</v>
      </c>
      <c r="G12" s="159"/>
      <c r="H12" s="266" t="n">
        <v>1990</v>
      </c>
      <c r="I12" s="159"/>
      <c r="J12" s="266" t="n">
        <v>2070</v>
      </c>
      <c r="K12" s="159"/>
      <c r="L12" s="266" t="n">
        <v>1804</v>
      </c>
      <c r="M12" s="161"/>
      <c r="N12" s="266" t="n">
        <v>1834</v>
      </c>
      <c r="O12" s="159"/>
      <c r="P12" s="159"/>
      <c r="Q12" s="91" t="n">
        <v>0.02</v>
      </c>
      <c r="R12" s="159"/>
      <c r="S12" s="91" t="n">
        <v>-0.08</v>
      </c>
    </row>
    <row r="13" customFormat="false" ht="18" hidden="false" customHeight="true" outlineLevel="0" collapsed="false">
      <c r="A13" s="6"/>
      <c r="B13" s="147"/>
      <c r="C13" s="156"/>
      <c r="D13" s="6"/>
      <c r="E13" s="153"/>
      <c r="F13" s="267"/>
      <c r="G13" s="153"/>
      <c r="H13" s="267"/>
      <c r="I13" s="153"/>
      <c r="J13" s="267"/>
      <c r="K13" s="153"/>
      <c r="L13" s="267"/>
      <c r="M13" s="154"/>
      <c r="N13" s="267"/>
      <c r="O13" s="153"/>
      <c r="P13" s="153"/>
      <c r="Q13" s="91"/>
      <c r="R13" s="153"/>
      <c r="S13" s="91"/>
    </row>
    <row r="14" customFormat="false" ht="18" hidden="false" customHeight="true" outlineLevel="0" collapsed="false">
      <c r="A14" s="6"/>
      <c r="B14" s="147" t="s">
        <v>63</v>
      </c>
      <c r="C14" s="156"/>
      <c r="D14" s="6"/>
      <c r="E14" s="153"/>
      <c r="F14" s="267"/>
      <c r="G14" s="153"/>
      <c r="H14" s="267"/>
      <c r="I14" s="153"/>
      <c r="J14" s="267"/>
      <c r="K14" s="153"/>
      <c r="L14" s="267"/>
      <c r="M14" s="154"/>
      <c r="N14" s="267"/>
      <c r="O14" s="153"/>
      <c r="P14" s="153"/>
      <c r="Q14" s="91"/>
      <c r="R14" s="153"/>
      <c r="S14" s="91"/>
    </row>
    <row r="15" customFormat="false" ht="18" hidden="false" customHeight="true" outlineLevel="0" collapsed="false">
      <c r="A15" s="6"/>
      <c r="B15" s="147"/>
      <c r="C15" s="71" t="s">
        <v>252</v>
      </c>
      <c r="D15" s="6"/>
      <c r="E15" s="153"/>
      <c r="F15" s="157" t="n">
        <v>573</v>
      </c>
      <c r="G15" s="153"/>
      <c r="H15" s="157" t="n">
        <v>442</v>
      </c>
      <c r="I15" s="153"/>
      <c r="J15" s="157" t="n">
        <v>405</v>
      </c>
      <c r="K15" s="153"/>
      <c r="L15" s="157" t="n">
        <v>417</v>
      </c>
      <c r="M15" s="153"/>
      <c r="N15" s="157" t="n">
        <v>408</v>
      </c>
      <c r="O15" s="153"/>
      <c r="P15" s="153"/>
      <c r="Q15" s="91" t="n">
        <v>-0.02</v>
      </c>
      <c r="R15" s="153"/>
      <c r="S15" s="91" t="n">
        <v>-0.29</v>
      </c>
    </row>
    <row r="16" customFormat="false" ht="18" hidden="false" customHeight="true" outlineLevel="0" collapsed="false">
      <c r="A16" s="6"/>
      <c r="B16" s="147"/>
      <c r="C16" s="71" t="s">
        <v>60</v>
      </c>
      <c r="D16" s="6"/>
      <c r="E16" s="153"/>
      <c r="F16" s="152" t="n">
        <v>-346</v>
      </c>
      <c r="G16" s="153"/>
      <c r="H16" s="152" t="n">
        <v>-212</v>
      </c>
      <c r="I16" s="153"/>
      <c r="J16" s="152" t="n">
        <v>-135</v>
      </c>
      <c r="K16" s="153"/>
      <c r="L16" s="152" t="n">
        <v>-214</v>
      </c>
      <c r="M16" s="153"/>
      <c r="N16" s="152" t="n">
        <v>-196</v>
      </c>
      <c r="O16" s="153"/>
      <c r="P16" s="153"/>
      <c r="Q16" s="91" t="n">
        <v>0.08</v>
      </c>
      <c r="R16" s="153"/>
      <c r="S16" s="91" t="n">
        <v>0.43</v>
      </c>
    </row>
    <row r="17" customFormat="false" ht="18" hidden="false" customHeight="true" outlineLevel="0" collapsed="false">
      <c r="A17" s="6"/>
      <c r="B17" s="147"/>
      <c r="C17" s="156" t="s">
        <v>132</v>
      </c>
      <c r="D17" s="6"/>
      <c r="E17" s="153"/>
      <c r="F17" s="157" t="n">
        <v>227</v>
      </c>
      <c r="G17" s="153"/>
      <c r="H17" s="157" t="n">
        <v>230</v>
      </c>
      <c r="I17" s="153"/>
      <c r="J17" s="157" t="n">
        <v>270</v>
      </c>
      <c r="K17" s="153"/>
      <c r="L17" s="157" t="n">
        <v>203</v>
      </c>
      <c r="M17" s="154"/>
      <c r="N17" s="157" t="n">
        <v>212</v>
      </c>
      <c r="O17" s="153"/>
      <c r="P17" s="153"/>
      <c r="Q17" s="91" t="n">
        <v>0.04</v>
      </c>
      <c r="R17" s="153"/>
      <c r="S17" s="91" t="n">
        <v>-0.07</v>
      </c>
    </row>
    <row r="18" customFormat="false" ht="18" hidden="false" customHeight="true" outlineLevel="0" collapsed="false">
      <c r="A18" s="6"/>
      <c r="B18" s="147"/>
      <c r="C18" s="71" t="s">
        <v>62</v>
      </c>
      <c r="D18" s="6"/>
      <c r="E18" s="153"/>
      <c r="F18" s="157" t="n">
        <v>167</v>
      </c>
      <c r="G18" s="153"/>
      <c r="H18" s="157" t="n">
        <v>156</v>
      </c>
      <c r="I18" s="153"/>
      <c r="J18" s="157" t="n">
        <v>167</v>
      </c>
      <c r="K18" s="153"/>
      <c r="L18" s="157" t="n">
        <v>167</v>
      </c>
      <c r="M18" s="153"/>
      <c r="N18" s="157" t="n">
        <v>169</v>
      </c>
      <c r="O18" s="153"/>
      <c r="P18" s="153"/>
      <c r="Q18" s="91" t="n">
        <v>0.01</v>
      </c>
      <c r="R18" s="153"/>
      <c r="S18" s="91" t="n">
        <v>0.01</v>
      </c>
    </row>
    <row r="19" customFormat="false" ht="18" hidden="false" customHeight="true" outlineLevel="0" collapsed="false">
      <c r="A19" s="6"/>
      <c r="B19" s="147"/>
      <c r="C19" s="156" t="s">
        <v>134</v>
      </c>
      <c r="D19" s="6"/>
      <c r="E19" s="153"/>
      <c r="F19" s="157" t="n">
        <v>-4</v>
      </c>
      <c r="G19" s="153"/>
      <c r="H19" s="157" t="n">
        <v>-3</v>
      </c>
      <c r="I19" s="153"/>
      <c r="J19" s="157" t="n">
        <v>-3</v>
      </c>
      <c r="K19" s="153"/>
      <c r="L19" s="157" t="n">
        <v>0</v>
      </c>
      <c r="M19" s="153"/>
      <c r="N19" s="157" t="n">
        <v>-5</v>
      </c>
      <c r="O19" s="153"/>
      <c r="P19" s="153"/>
      <c r="Q19" s="91" t="s">
        <v>65</v>
      </c>
      <c r="R19" s="153"/>
      <c r="S19" s="91" t="n">
        <v>-0.25</v>
      </c>
    </row>
    <row r="20" customFormat="false" ht="18" hidden="false" customHeight="true" outlineLevel="0" collapsed="false">
      <c r="A20" s="6"/>
      <c r="B20" s="147"/>
      <c r="C20" s="156"/>
      <c r="D20" s="6" t="s">
        <v>135</v>
      </c>
      <c r="E20" s="153"/>
      <c r="F20" s="268" t="n">
        <v>390</v>
      </c>
      <c r="G20" s="153"/>
      <c r="H20" s="268" t="n">
        <v>383</v>
      </c>
      <c r="I20" s="153"/>
      <c r="J20" s="268" t="n">
        <v>434</v>
      </c>
      <c r="K20" s="153"/>
      <c r="L20" s="268" t="n">
        <v>370</v>
      </c>
      <c r="M20" s="153"/>
      <c r="N20" s="268" t="n">
        <v>376</v>
      </c>
      <c r="O20" s="153"/>
      <c r="P20" s="153"/>
      <c r="Q20" s="91" t="n">
        <v>0.02</v>
      </c>
      <c r="R20" s="153"/>
      <c r="S20" s="91" t="n">
        <v>-0.04</v>
      </c>
    </row>
    <row r="21" customFormat="false" ht="18" hidden="false" customHeight="true" outlineLevel="0" collapsed="false">
      <c r="A21" s="6"/>
      <c r="B21" s="147"/>
      <c r="C21" s="156"/>
      <c r="D21" s="6"/>
      <c r="E21" s="153"/>
      <c r="F21" s="267"/>
      <c r="G21" s="153"/>
      <c r="H21" s="267"/>
      <c r="I21" s="153"/>
      <c r="J21" s="267"/>
      <c r="K21" s="153"/>
      <c r="L21" s="267"/>
      <c r="M21" s="153"/>
      <c r="N21" s="267"/>
      <c r="O21" s="153"/>
      <c r="P21" s="153"/>
      <c r="Q21" s="91"/>
      <c r="R21" s="153"/>
      <c r="S21" s="91"/>
    </row>
    <row r="22" customFormat="false" ht="18" hidden="false" customHeight="true" outlineLevel="0" collapsed="false">
      <c r="A22" s="6"/>
      <c r="B22" s="147" t="s">
        <v>460</v>
      </c>
      <c r="C22" s="156"/>
      <c r="D22" s="6"/>
      <c r="E22" s="153"/>
      <c r="F22" s="269" t="n">
        <v>2018</v>
      </c>
      <c r="G22" s="153"/>
      <c r="H22" s="269" t="n">
        <v>5022</v>
      </c>
      <c r="I22" s="153"/>
      <c r="J22" s="269" t="n">
        <v>1346</v>
      </c>
      <c r="K22" s="153"/>
      <c r="L22" s="269" t="n">
        <v>1303</v>
      </c>
      <c r="M22" s="153"/>
      <c r="N22" s="269" t="n">
        <v>1157</v>
      </c>
      <c r="O22" s="153"/>
      <c r="P22" s="153"/>
      <c r="Q22" s="91" t="n">
        <v>-0.11</v>
      </c>
      <c r="R22" s="153"/>
      <c r="S22" s="91" t="n">
        <v>-0.43</v>
      </c>
    </row>
    <row r="23" customFormat="false" ht="18" hidden="false" customHeight="true" outlineLevel="0" collapsed="false">
      <c r="A23" s="6"/>
      <c r="B23" s="147"/>
      <c r="C23" s="156"/>
      <c r="D23" s="6"/>
      <c r="E23" s="153"/>
      <c r="F23" s="265"/>
      <c r="G23" s="153"/>
      <c r="H23" s="265"/>
      <c r="I23" s="153"/>
      <c r="J23" s="265"/>
      <c r="K23" s="153"/>
      <c r="L23" s="265"/>
      <c r="M23" s="153"/>
      <c r="N23" s="265"/>
      <c r="O23" s="153"/>
      <c r="P23" s="153"/>
      <c r="Q23" s="91"/>
      <c r="R23" s="153"/>
      <c r="S23" s="91"/>
    </row>
    <row r="24" customFormat="false" ht="18" hidden="false" customHeight="true" outlineLevel="0" collapsed="false">
      <c r="A24" s="6"/>
      <c r="B24" s="147" t="s">
        <v>461</v>
      </c>
      <c r="C24" s="156"/>
      <c r="D24" s="6"/>
      <c r="E24" s="153"/>
      <c r="F24" s="267"/>
      <c r="G24" s="153"/>
      <c r="H24" s="267"/>
      <c r="I24" s="153"/>
      <c r="J24" s="267"/>
      <c r="K24" s="153"/>
      <c r="L24" s="267"/>
      <c r="M24" s="153"/>
      <c r="N24" s="267"/>
      <c r="O24" s="153"/>
      <c r="P24" s="153"/>
      <c r="Q24" s="91"/>
      <c r="R24" s="153"/>
      <c r="S24" s="91"/>
    </row>
    <row r="25" customFormat="false" ht="18" hidden="false" customHeight="true" outlineLevel="0" collapsed="false">
      <c r="A25" s="6"/>
      <c r="B25" s="147"/>
      <c r="C25" s="147" t="s">
        <v>144</v>
      </c>
      <c r="D25" s="6"/>
      <c r="E25" s="153"/>
      <c r="F25" s="265" t="n">
        <v>-423</v>
      </c>
      <c r="G25" s="153"/>
      <c r="H25" s="265" t="n">
        <v>-3415</v>
      </c>
      <c r="I25" s="153"/>
      <c r="J25" s="265" t="n">
        <v>290</v>
      </c>
      <c r="K25" s="153"/>
      <c r="L25" s="265" t="n">
        <v>131</v>
      </c>
      <c r="M25" s="153"/>
      <c r="N25" s="265" t="n">
        <v>301</v>
      </c>
      <c r="O25" s="153"/>
      <c r="P25" s="153"/>
      <c r="Q25" s="91" t="s">
        <v>65</v>
      </c>
      <c r="R25" s="153"/>
      <c r="S25" s="91" t="s">
        <v>65</v>
      </c>
    </row>
    <row r="26" customFormat="false" ht="18" hidden="false" customHeight="true" outlineLevel="0" collapsed="false">
      <c r="A26" s="6"/>
      <c r="B26" s="156" t="s">
        <v>145</v>
      </c>
      <c r="C26" s="156"/>
      <c r="D26" s="6"/>
      <c r="E26" s="153"/>
      <c r="F26" s="152" t="n">
        <v>-141</v>
      </c>
      <c r="G26" s="153"/>
      <c r="H26" s="152" t="n">
        <v>77</v>
      </c>
      <c r="I26" s="153"/>
      <c r="J26" s="152" t="n">
        <v>74</v>
      </c>
      <c r="K26" s="153"/>
      <c r="L26" s="152" t="n">
        <v>47</v>
      </c>
      <c r="M26" s="153"/>
      <c r="N26" s="152" t="n">
        <v>154</v>
      </c>
      <c r="O26" s="153"/>
      <c r="P26" s="153"/>
      <c r="Q26" s="91" t="s">
        <v>65</v>
      </c>
      <c r="R26" s="153"/>
      <c r="S26" s="91" t="s">
        <v>65</v>
      </c>
    </row>
    <row r="27" customFormat="false" ht="18" hidden="false" customHeight="true" outlineLevel="0" collapsed="false">
      <c r="A27" s="6"/>
      <c r="B27" s="147"/>
      <c r="C27" s="156"/>
      <c r="D27" s="6"/>
      <c r="E27" s="153"/>
      <c r="F27" s="270"/>
      <c r="G27" s="153"/>
      <c r="H27" s="270"/>
      <c r="I27" s="153"/>
      <c r="J27" s="270"/>
      <c r="K27" s="153"/>
      <c r="L27" s="270"/>
      <c r="M27" s="153"/>
      <c r="N27" s="270"/>
      <c r="O27" s="153"/>
      <c r="P27" s="153"/>
      <c r="Q27" s="91"/>
      <c r="R27" s="153"/>
      <c r="S27" s="91"/>
    </row>
    <row r="28" customFormat="false" ht="18" hidden="false" customHeight="true" outlineLevel="0" collapsed="false">
      <c r="A28" s="6"/>
      <c r="B28" s="147" t="s">
        <v>462</v>
      </c>
      <c r="C28" s="147"/>
      <c r="D28" s="6"/>
      <c r="E28" s="153"/>
      <c r="F28" s="167" t="n">
        <v>-282</v>
      </c>
      <c r="G28" s="159"/>
      <c r="H28" s="167" t="n">
        <v>-3492</v>
      </c>
      <c r="I28" s="159"/>
      <c r="J28" s="167" t="n">
        <v>216</v>
      </c>
      <c r="K28" s="159"/>
      <c r="L28" s="167" t="n">
        <v>84</v>
      </c>
      <c r="M28" s="159"/>
      <c r="N28" s="167" t="n">
        <v>147</v>
      </c>
      <c r="O28" s="159"/>
      <c r="P28" s="159"/>
      <c r="Q28" s="91" t="n">
        <v>0.75</v>
      </c>
      <c r="R28" s="159"/>
      <c r="S28" s="91" t="s">
        <v>65</v>
      </c>
    </row>
    <row r="29" customFormat="false" ht="18" hidden="false" customHeight="true" outlineLevel="0" collapsed="false">
      <c r="A29" s="6"/>
      <c r="B29" s="156"/>
      <c r="C29" s="156"/>
      <c r="D29" s="6"/>
      <c r="E29" s="153"/>
      <c r="F29" s="271"/>
      <c r="G29" s="159"/>
      <c r="H29" s="271"/>
      <c r="I29" s="159"/>
      <c r="J29" s="271"/>
      <c r="K29" s="159"/>
      <c r="L29" s="271"/>
      <c r="M29" s="161"/>
      <c r="N29" s="271"/>
      <c r="O29" s="159"/>
      <c r="P29" s="159"/>
      <c r="Q29" s="91"/>
      <c r="R29" s="159"/>
      <c r="S29" s="91"/>
    </row>
    <row r="30" customFormat="false" ht="18" hidden="false" customHeight="true" outlineLevel="0" collapsed="false">
      <c r="A30" s="6"/>
      <c r="B30" s="71" t="s">
        <v>256</v>
      </c>
      <c r="C30" s="156"/>
      <c r="D30" s="6"/>
      <c r="E30" s="153"/>
      <c r="F30" s="152" t="n">
        <v>2</v>
      </c>
      <c r="G30" s="153"/>
      <c r="H30" s="152" t="n">
        <v>0</v>
      </c>
      <c r="I30" s="153"/>
      <c r="J30" s="152" t="n">
        <v>4</v>
      </c>
      <c r="K30" s="153"/>
      <c r="L30" s="152" t="n">
        <v>0</v>
      </c>
      <c r="M30" s="154"/>
      <c r="N30" s="152" t="n">
        <v>1</v>
      </c>
      <c r="O30" s="153"/>
      <c r="P30" s="153"/>
      <c r="Q30" s="91" t="s">
        <v>463</v>
      </c>
      <c r="R30" s="153"/>
      <c r="S30" s="91" t="n">
        <v>-0.5</v>
      </c>
    </row>
    <row r="31" customFormat="false" ht="18" hidden="false" customHeight="true" outlineLevel="0" collapsed="false">
      <c r="A31" s="6"/>
      <c r="B31" s="147" t="s">
        <v>464</v>
      </c>
      <c r="C31" s="156"/>
      <c r="D31" s="6"/>
      <c r="E31" s="153"/>
      <c r="F31" s="272" t="n">
        <v>-284</v>
      </c>
      <c r="G31" s="159"/>
      <c r="H31" s="272" t="n">
        <v>-3492</v>
      </c>
      <c r="I31" s="159"/>
      <c r="J31" s="272" t="n">
        <v>212</v>
      </c>
      <c r="K31" s="159"/>
      <c r="L31" s="272" t="n">
        <v>84</v>
      </c>
      <c r="M31" s="161"/>
      <c r="N31" s="272" t="n">
        <v>146</v>
      </c>
      <c r="O31" s="159"/>
      <c r="P31" s="159"/>
      <c r="Q31" s="91" t="n">
        <v>0.74</v>
      </c>
      <c r="R31" s="159"/>
      <c r="S31" s="91" t="s">
        <v>65</v>
      </c>
    </row>
    <row r="32" customFormat="false" ht="18" hidden="false" customHeight="true" outlineLevel="0" collapsed="false">
      <c r="A32" s="6"/>
      <c r="B32" s="71" t="s">
        <v>258</v>
      </c>
      <c r="C32" s="156"/>
      <c r="D32" s="171"/>
      <c r="E32" s="153"/>
      <c r="F32" s="178" t="n">
        <v>152</v>
      </c>
      <c r="G32" s="180"/>
      <c r="H32" s="178" t="n">
        <v>148</v>
      </c>
      <c r="I32" s="180"/>
      <c r="J32" s="178" t="n">
        <v>143</v>
      </c>
      <c r="K32" s="180"/>
      <c r="L32" s="178" t="n">
        <v>132</v>
      </c>
      <c r="M32" s="116"/>
      <c r="N32" s="178" t="n">
        <v>125</v>
      </c>
      <c r="O32" s="180"/>
      <c r="P32" s="180"/>
      <c r="Q32" s="91" t="n">
        <v>-0.05</v>
      </c>
      <c r="R32" s="180"/>
      <c r="S32" s="91" t="n">
        <v>-0.18</v>
      </c>
    </row>
    <row r="33" s="279" customFormat="true" ht="18" hidden="false" customHeight="true" outlineLevel="0" collapsed="false">
      <c r="A33" s="189"/>
      <c r="B33" s="71" t="s">
        <v>89</v>
      </c>
      <c r="C33" s="84"/>
      <c r="D33" s="84"/>
      <c r="E33" s="276"/>
      <c r="F33" s="277" t="n">
        <v>-0.0076</v>
      </c>
      <c r="G33" s="278"/>
      <c r="H33" s="277" t="n">
        <v>-0.0946</v>
      </c>
      <c r="I33" s="278"/>
      <c r="J33" s="277" t="n">
        <v>0.0059</v>
      </c>
      <c r="K33" s="278"/>
      <c r="L33" s="277" t="n">
        <v>0.0025</v>
      </c>
      <c r="M33" s="278"/>
      <c r="N33" s="277" t="n">
        <v>0.0047</v>
      </c>
      <c r="O33" s="278"/>
      <c r="P33" s="278"/>
      <c r="Q33" s="91"/>
      <c r="R33" s="278"/>
      <c r="S33" s="91"/>
    </row>
    <row r="34" s="279" customFormat="true" ht="18" hidden="false" customHeight="true" outlineLevel="0" collapsed="false">
      <c r="A34" s="189"/>
      <c r="B34" s="71" t="s">
        <v>90</v>
      </c>
      <c r="C34" s="84"/>
      <c r="D34" s="84"/>
      <c r="E34" s="276"/>
      <c r="F34" s="401" t="n">
        <v>1.02</v>
      </c>
      <c r="G34" s="278"/>
      <c r="H34" s="401" t="n">
        <v>2.52</v>
      </c>
      <c r="I34" s="278"/>
      <c r="J34" s="401" t="n">
        <v>0.65</v>
      </c>
      <c r="K34" s="278"/>
      <c r="L34" s="401" t="n">
        <v>0.72</v>
      </c>
      <c r="M34" s="278"/>
      <c r="N34" s="401" t="n">
        <v>0.63</v>
      </c>
      <c r="O34" s="278"/>
      <c r="P34" s="278"/>
      <c r="Q34" s="91"/>
      <c r="R34" s="278"/>
      <c r="S34" s="91"/>
    </row>
    <row r="35" customFormat="false" ht="18" hidden="false" customHeight="true" outlineLevel="0" collapsed="false">
      <c r="A35" s="6"/>
      <c r="B35" s="147"/>
      <c r="C35" s="156"/>
      <c r="D35" s="6"/>
      <c r="E35" s="153"/>
      <c r="F35" s="271"/>
      <c r="G35" s="159"/>
      <c r="H35" s="271"/>
      <c r="I35" s="159"/>
      <c r="J35" s="271"/>
      <c r="K35" s="159"/>
      <c r="L35" s="271"/>
      <c r="M35" s="161"/>
      <c r="N35" s="271"/>
      <c r="O35" s="159"/>
      <c r="P35" s="159"/>
      <c r="Q35" s="91"/>
      <c r="R35" s="159"/>
      <c r="S35" s="91"/>
    </row>
    <row r="36" customFormat="false" ht="18" hidden="false" customHeight="true" outlineLevel="0" collapsed="false">
      <c r="A36" s="6"/>
      <c r="B36" s="147"/>
      <c r="C36" s="156"/>
      <c r="D36" s="273"/>
      <c r="E36" s="153"/>
      <c r="F36" s="267"/>
      <c r="G36" s="153"/>
      <c r="H36" s="267"/>
      <c r="I36" s="153"/>
      <c r="J36" s="267"/>
      <c r="K36" s="153"/>
      <c r="L36" s="267"/>
      <c r="M36" s="154"/>
      <c r="N36" s="267"/>
      <c r="O36" s="153"/>
      <c r="P36" s="153"/>
      <c r="Q36" s="91"/>
      <c r="R36" s="153"/>
      <c r="S36" s="91"/>
    </row>
    <row r="37" customFormat="false" ht="18" hidden="false" customHeight="true" outlineLevel="0" collapsed="false">
      <c r="A37" s="6"/>
      <c r="B37" s="147"/>
      <c r="C37" s="156"/>
      <c r="D37" s="171"/>
      <c r="E37" s="153"/>
      <c r="F37" s="267"/>
      <c r="G37" s="153"/>
      <c r="H37" s="267"/>
      <c r="I37" s="153"/>
      <c r="J37" s="267"/>
      <c r="K37" s="153"/>
      <c r="L37" s="267"/>
      <c r="M37" s="154"/>
      <c r="N37" s="267"/>
      <c r="O37" s="153"/>
      <c r="P37" s="153"/>
      <c r="Q37" s="91"/>
      <c r="R37" s="153"/>
      <c r="S37" s="91"/>
    </row>
    <row r="38" customFormat="false" ht="18" hidden="false" customHeight="true" outlineLevel="0" collapsed="false">
      <c r="A38" s="6"/>
      <c r="B38" s="274" t="s">
        <v>465</v>
      </c>
      <c r="C38" s="156"/>
      <c r="D38" s="171"/>
      <c r="E38" s="153"/>
      <c r="F38" s="404"/>
      <c r="G38" s="153"/>
      <c r="H38" s="267"/>
      <c r="I38" s="153"/>
      <c r="J38" s="267"/>
      <c r="K38" s="153"/>
      <c r="L38" s="267"/>
      <c r="M38" s="154"/>
      <c r="N38" s="404"/>
      <c r="O38" s="153"/>
      <c r="P38" s="153"/>
      <c r="Q38" s="91"/>
      <c r="R38" s="153"/>
      <c r="S38" s="91"/>
    </row>
    <row r="39" customFormat="false" ht="18" hidden="false" customHeight="true" outlineLevel="0" collapsed="false">
      <c r="A39" s="6"/>
      <c r="B39" s="274"/>
      <c r="C39" s="156"/>
      <c r="D39" s="171"/>
      <c r="E39" s="153"/>
      <c r="F39" s="267"/>
      <c r="G39" s="153"/>
      <c r="H39" s="267"/>
      <c r="I39" s="153"/>
      <c r="J39" s="267"/>
      <c r="K39" s="153"/>
      <c r="L39" s="267"/>
      <c r="M39" s="154"/>
      <c r="N39" s="267"/>
      <c r="O39" s="153"/>
      <c r="P39" s="153"/>
      <c r="Q39" s="91"/>
      <c r="R39" s="153"/>
      <c r="S39" s="91"/>
    </row>
    <row r="40" customFormat="false" ht="18" hidden="false" customHeight="true" outlineLevel="0" collapsed="false">
      <c r="A40" s="6"/>
      <c r="B40" s="97" t="s">
        <v>242</v>
      </c>
      <c r="C40" s="156"/>
      <c r="D40" s="171"/>
      <c r="E40" s="153"/>
      <c r="F40" s="178" t="n">
        <v>151</v>
      </c>
      <c r="G40" s="180"/>
      <c r="H40" s="178" t="n">
        <v>148</v>
      </c>
      <c r="I40" s="180"/>
      <c r="J40" s="178" t="n">
        <v>137</v>
      </c>
      <c r="K40" s="180"/>
      <c r="L40" s="178" t="n">
        <v>129</v>
      </c>
      <c r="M40" s="116"/>
      <c r="N40" s="178" t="n">
        <v>122</v>
      </c>
      <c r="O40" s="180"/>
      <c r="P40" s="180"/>
      <c r="Q40" s="91" t="n">
        <v>-0.05</v>
      </c>
      <c r="R40" s="180"/>
      <c r="S40" s="91" t="n">
        <v>-0.19</v>
      </c>
    </row>
    <row r="41" customFormat="false" ht="18" hidden="false" customHeight="true" outlineLevel="0" collapsed="false">
      <c r="A41" s="6"/>
      <c r="B41" s="97"/>
      <c r="C41" s="156"/>
      <c r="D41" s="171"/>
      <c r="E41" s="153"/>
      <c r="F41" s="178"/>
      <c r="G41" s="180"/>
      <c r="H41" s="178"/>
      <c r="I41" s="180"/>
      <c r="J41" s="178"/>
      <c r="K41" s="180"/>
      <c r="L41" s="178"/>
      <c r="M41" s="116"/>
      <c r="N41" s="178"/>
      <c r="O41" s="180"/>
      <c r="P41" s="180"/>
      <c r="Q41" s="405"/>
      <c r="R41" s="180"/>
      <c r="S41" s="405"/>
    </row>
    <row r="42" customFormat="false" ht="18" hidden="false" customHeight="true" outlineLevel="0" collapsed="false">
      <c r="A42" s="6"/>
      <c r="B42" s="97" t="s">
        <v>245</v>
      </c>
      <c r="C42" s="156"/>
      <c r="D42" s="171"/>
      <c r="E42" s="153"/>
      <c r="F42" s="178" t="n">
        <v>97</v>
      </c>
      <c r="G42" s="180"/>
      <c r="H42" s="178" t="n">
        <v>90</v>
      </c>
      <c r="I42" s="180"/>
      <c r="J42" s="178" t="n">
        <v>85</v>
      </c>
      <c r="K42" s="180"/>
      <c r="L42" s="178" t="n">
        <v>79</v>
      </c>
      <c r="M42" s="116"/>
      <c r="N42" s="178" t="n">
        <v>62</v>
      </c>
      <c r="O42" s="180"/>
      <c r="P42" s="180"/>
      <c r="Q42" s="91" t="n">
        <v>-0.22</v>
      </c>
      <c r="R42" s="180"/>
      <c r="S42" s="91" t="n">
        <v>-0.36</v>
      </c>
    </row>
    <row r="43" customFormat="false" ht="18" hidden="false" customHeight="true" outlineLevel="0" collapsed="false">
      <c r="A43" s="6"/>
      <c r="B43" s="97"/>
      <c r="C43" s="156"/>
      <c r="D43" s="171"/>
      <c r="E43" s="153"/>
      <c r="F43" s="178"/>
      <c r="G43" s="180"/>
      <c r="H43" s="178"/>
      <c r="I43" s="180"/>
      <c r="J43" s="178"/>
      <c r="K43" s="180"/>
      <c r="L43" s="178"/>
      <c r="M43" s="116"/>
      <c r="N43" s="178"/>
      <c r="O43" s="180"/>
      <c r="P43" s="180"/>
      <c r="Q43" s="91"/>
      <c r="R43" s="180"/>
      <c r="S43" s="91"/>
    </row>
    <row r="44" customFormat="false" ht="18" hidden="false" customHeight="true" outlineLevel="0" collapsed="false">
      <c r="A44" s="6"/>
      <c r="B44" s="97" t="s">
        <v>246</v>
      </c>
      <c r="C44" s="156"/>
      <c r="D44" s="171"/>
      <c r="E44" s="153"/>
      <c r="F44" s="178" t="n">
        <v>62</v>
      </c>
      <c r="G44" s="180"/>
      <c r="H44" s="178" t="n">
        <v>52</v>
      </c>
      <c r="I44" s="180"/>
      <c r="J44" s="178" t="n">
        <v>45</v>
      </c>
      <c r="K44" s="180"/>
      <c r="L44" s="178" t="n">
        <v>17</v>
      </c>
      <c r="M44" s="116"/>
      <c r="N44" s="178" t="n">
        <v>12</v>
      </c>
      <c r="O44" s="180"/>
      <c r="P44" s="180"/>
      <c r="Q44" s="91" t="n">
        <v>-0.29</v>
      </c>
      <c r="R44" s="180"/>
      <c r="S44" s="91" t="n">
        <v>-0.81</v>
      </c>
    </row>
    <row r="45" customFormat="false" ht="18" hidden="false" customHeight="true" outlineLevel="0" collapsed="false">
      <c r="A45" s="6"/>
      <c r="B45" s="97"/>
      <c r="C45" s="156"/>
      <c r="D45" s="171"/>
      <c r="E45" s="153"/>
      <c r="F45" s="178"/>
      <c r="G45" s="180"/>
      <c r="H45" s="178"/>
      <c r="I45" s="180"/>
      <c r="J45" s="178"/>
      <c r="K45" s="180"/>
      <c r="L45" s="178"/>
      <c r="M45" s="116"/>
      <c r="N45" s="178"/>
      <c r="O45" s="180"/>
      <c r="P45" s="180"/>
      <c r="Q45" s="405"/>
      <c r="R45" s="180"/>
      <c r="S45" s="405"/>
    </row>
    <row r="46" s="279" customFormat="true" ht="18" hidden="false" customHeight="true" outlineLevel="0" collapsed="false">
      <c r="A46" s="189"/>
      <c r="B46" s="320" t="s">
        <v>466</v>
      </c>
      <c r="C46" s="84"/>
      <c r="D46" s="84"/>
      <c r="E46" s="276"/>
      <c r="F46" s="277" t="n">
        <v>0.0235</v>
      </c>
      <c r="G46" s="278"/>
      <c r="H46" s="277" t="n">
        <v>0.0188</v>
      </c>
      <c r="I46" s="278"/>
      <c r="J46" s="277" t="n">
        <v>0.0191</v>
      </c>
      <c r="K46" s="278"/>
      <c r="L46" s="277" t="n">
        <v>0.0186</v>
      </c>
      <c r="M46" s="278"/>
      <c r="N46" s="277" t="n">
        <v>0.022</v>
      </c>
      <c r="O46" s="278"/>
      <c r="P46" s="278"/>
      <c r="Q46" s="91"/>
      <c r="R46" s="278"/>
      <c r="S46" s="91"/>
    </row>
    <row r="47" customFormat="false" ht="18" hidden="false" customHeight="true" outlineLevel="0" collapsed="false">
      <c r="A47" s="6"/>
      <c r="B47" s="97"/>
      <c r="C47" s="156"/>
      <c r="D47" s="171"/>
      <c r="E47" s="153"/>
      <c r="F47" s="178"/>
      <c r="G47" s="180"/>
      <c r="H47" s="178"/>
      <c r="I47" s="180"/>
      <c r="J47" s="178"/>
      <c r="K47" s="180"/>
      <c r="L47" s="178"/>
      <c r="M47" s="116"/>
      <c r="N47" s="178"/>
      <c r="O47" s="180"/>
      <c r="P47" s="180"/>
      <c r="Q47" s="405"/>
      <c r="R47" s="180"/>
      <c r="S47" s="405"/>
    </row>
    <row r="48" customFormat="false" ht="18" hidden="false" customHeight="true" outlineLevel="0" collapsed="false">
      <c r="A48" s="6"/>
      <c r="B48" s="147"/>
      <c r="C48" s="156"/>
      <c r="D48" s="171"/>
      <c r="E48" s="153"/>
      <c r="F48" s="267"/>
      <c r="G48" s="153"/>
      <c r="H48" s="267"/>
      <c r="I48" s="153"/>
      <c r="J48" s="404"/>
      <c r="K48" s="153"/>
      <c r="L48" s="267"/>
      <c r="M48" s="154"/>
      <c r="N48" s="267"/>
      <c r="O48" s="153"/>
      <c r="P48" s="153"/>
      <c r="Q48" s="91"/>
      <c r="R48" s="153"/>
      <c r="S48" s="91"/>
    </row>
    <row r="49" customFormat="false" ht="18" hidden="false" customHeight="true" outlineLevel="0" collapsed="false">
      <c r="A49" s="6"/>
      <c r="B49" s="147"/>
      <c r="C49" s="156"/>
      <c r="D49" s="171"/>
      <c r="E49" s="153"/>
      <c r="F49" s="267"/>
      <c r="G49" s="153"/>
      <c r="H49" s="267"/>
      <c r="I49" s="153"/>
      <c r="J49" s="404"/>
      <c r="K49" s="153"/>
      <c r="L49" s="267"/>
      <c r="M49" s="154"/>
      <c r="N49" s="267"/>
      <c r="O49" s="153"/>
      <c r="P49" s="153"/>
      <c r="Q49" s="91"/>
      <c r="R49" s="153"/>
      <c r="S49" s="91"/>
    </row>
    <row r="50" customFormat="false" ht="18" hidden="false" customHeight="true" outlineLevel="0" collapsed="false">
      <c r="A50" s="6"/>
      <c r="B50" s="156" t="s">
        <v>45</v>
      </c>
      <c r="C50" s="156" t="s">
        <v>467</v>
      </c>
      <c r="D50" s="171"/>
      <c r="E50" s="153"/>
      <c r="F50" s="267"/>
      <c r="G50" s="153"/>
      <c r="H50" s="267"/>
      <c r="I50" s="153"/>
      <c r="J50" s="404"/>
      <c r="K50" s="153"/>
      <c r="L50" s="267"/>
      <c r="M50" s="154"/>
      <c r="N50" s="267"/>
      <c r="O50" s="153"/>
      <c r="P50" s="153"/>
      <c r="Q50" s="91"/>
      <c r="R50" s="153"/>
      <c r="S50" s="91"/>
    </row>
    <row r="51" customFormat="false" ht="18" hidden="false" customHeight="true" outlineLevel="0" collapsed="false">
      <c r="A51" s="6"/>
      <c r="B51" s="156"/>
      <c r="C51" s="156" t="s">
        <v>468</v>
      </c>
      <c r="D51" s="171"/>
      <c r="E51" s="153"/>
      <c r="F51" s="267"/>
      <c r="G51" s="153"/>
      <c r="H51" s="267"/>
      <c r="I51" s="153"/>
      <c r="J51" s="404"/>
      <c r="K51" s="153"/>
      <c r="L51" s="267"/>
      <c r="M51" s="154"/>
      <c r="N51" s="267"/>
      <c r="O51" s="153"/>
      <c r="P51" s="153"/>
      <c r="Q51" s="91"/>
      <c r="R51" s="153"/>
      <c r="S51" s="91"/>
    </row>
    <row r="52" customFormat="false" ht="18" hidden="false" customHeight="true" outlineLevel="0" collapsed="false">
      <c r="A52" s="6"/>
      <c r="B52" s="156"/>
      <c r="C52" s="156" t="s">
        <v>469</v>
      </c>
      <c r="D52" s="171"/>
      <c r="E52" s="153"/>
      <c r="F52" s="267"/>
      <c r="G52" s="153"/>
      <c r="H52" s="267"/>
      <c r="I52" s="153"/>
      <c r="J52" s="404"/>
      <c r="K52" s="153"/>
      <c r="L52" s="267"/>
      <c r="M52" s="154"/>
      <c r="N52" s="267"/>
      <c r="O52" s="153"/>
      <c r="P52" s="153"/>
      <c r="Q52" s="91"/>
      <c r="R52" s="153"/>
      <c r="S52" s="91"/>
    </row>
    <row r="53" customFormat="false" ht="18" hidden="false" customHeight="true" outlineLevel="0" collapsed="false">
      <c r="A53" s="6"/>
      <c r="B53" s="147"/>
      <c r="C53" s="156"/>
      <c r="D53" s="171"/>
      <c r="E53" s="153"/>
      <c r="F53" s="267"/>
      <c r="G53" s="153"/>
      <c r="H53" s="267"/>
      <c r="I53" s="153"/>
      <c r="J53" s="404"/>
      <c r="K53" s="153"/>
      <c r="L53" s="267"/>
      <c r="M53" s="154"/>
      <c r="N53" s="267"/>
      <c r="O53" s="153"/>
      <c r="P53" s="153"/>
      <c r="Q53" s="91"/>
      <c r="R53" s="153"/>
      <c r="S53" s="91"/>
    </row>
    <row r="54" customFormat="false" ht="18" hidden="false" customHeight="true" outlineLevel="0" collapsed="false">
      <c r="A54" s="6"/>
      <c r="B54" s="147"/>
      <c r="C54" s="406"/>
      <c r="D54" s="171"/>
      <c r="E54" s="153"/>
      <c r="F54" s="267"/>
      <c r="G54" s="153"/>
      <c r="H54" s="267"/>
      <c r="I54" s="153"/>
      <c r="J54" s="404"/>
      <c r="K54" s="153"/>
      <c r="L54" s="267"/>
      <c r="M54" s="154"/>
      <c r="N54" s="267"/>
      <c r="O54" s="153"/>
      <c r="P54" s="153"/>
      <c r="Q54" s="91"/>
      <c r="R54" s="153"/>
      <c r="S54" s="91"/>
    </row>
    <row r="55" customFormat="false" ht="18" hidden="false" customHeight="true" outlineLevel="0" collapsed="false">
      <c r="A55" s="6"/>
      <c r="B55" s="6" t="s">
        <v>113</v>
      </c>
      <c r="C55" s="6"/>
      <c r="D55" s="6"/>
      <c r="E55" s="6"/>
      <c r="F55" s="6"/>
      <c r="G55" s="58"/>
      <c r="H55" s="58"/>
      <c r="I55" s="58"/>
      <c r="J55" s="58"/>
      <c r="K55" s="58"/>
      <c r="L55" s="58"/>
      <c r="M55" s="58"/>
      <c r="N55" s="6"/>
      <c r="O55" s="58"/>
      <c r="P55" s="58"/>
      <c r="Q55" s="6"/>
      <c r="R55" s="58"/>
      <c r="S55" s="6"/>
    </row>
    <row r="56" customFormat="false" ht="18" hidden="false" customHeight="true" outlineLevel="0" collapsed="false">
      <c r="A56" s="6"/>
      <c r="B56" s="6" t="s">
        <v>114</v>
      </c>
      <c r="C56" s="6"/>
      <c r="D56" s="6"/>
      <c r="E56" s="6"/>
      <c r="F56" s="6"/>
      <c r="G56" s="58"/>
      <c r="H56" s="58"/>
      <c r="I56" s="58"/>
      <c r="J56" s="58"/>
      <c r="K56" s="58"/>
      <c r="L56" s="58"/>
      <c r="M56" s="58"/>
      <c r="N56" s="6"/>
      <c r="O56" s="58"/>
      <c r="P56" s="58"/>
      <c r="Q56" s="6"/>
      <c r="R56" s="58"/>
      <c r="S56" s="6"/>
    </row>
    <row r="57" customFormat="false" ht="18" hidden="false" customHeight="true" outlineLevel="0" collapsed="false">
      <c r="A57" s="6"/>
      <c r="B57" s="6"/>
      <c r="C57" s="6"/>
      <c r="D57" s="6"/>
      <c r="E57" s="6"/>
      <c r="F57" s="6"/>
      <c r="G57" s="58"/>
      <c r="H57" s="58"/>
      <c r="I57" s="58"/>
      <c r="J57" s="58"/>
      <c r="K57" s="58"/>
      <c r="L57" s="58"/>
      <c r="M57" s="58"/>
      <c r="N57" s="6"/>
      <c r="O57" s="58"/>
      <c r="P57" s="58"/>
      <c r="Q57" s="6"/>
      <c r="R57" s="58"/>
      <c r="S57" s="6"/>
    </row>
    <row r="58" customFormat="false" ht="18" hidden="false" customHeight="true" outlineLevel="0" collapsed="false">
      <c r="A58" s="6"/>
      <c r="B58" s="6"/>
      <c r="C58" s="6"/>
      <c r="D58" s="6"/>
      <c r="E58" s="6"/>
      <c r="F58" s="6"/>
      <c r="G58" s="58"/>
      <c r="H58" s="58"/>
      <c r="I58" s="58"/>
      <c r="J58" s="58"/>
      <c r="K58" s="58"/>
      <c r="L58" s="58"/>
      <c r="M58" s="58"/>
      <c r="N58" s="6"/>
      <c r="O58" s="58"/>
      <c r="P58" s="58"/>
      <c r="Q58" s="6"/>
      <c r="R58" s="58"/>
      <c r="S58" s="6"/>
    </row>
    <row r="59" customFormat="false" ht="18" hidden="false" customHeight="true" outlineLevel="0" collapsed="false">
      <c r="A59" s="6"/>
      <c r="B59" s="6"/>
      <c r="C59" s="6"/>
      <c r="D59" s="6"/>
      <c r="E59" s="6"/>
      <c r="F59" s="6"/>
      <c r="G59" s="58"/>
      <c r="H59" s="58"/>
      <c r="I59" s="58"/>
      <c r="J59" s="58"/>
      <c r="K59" s="58"/>
      <c r="L59" s="58"/>
      <c r="M59" s="58"/>
      <c r="N59" s="6"/>
      <c r="O59" s="58"/>
      <c r="P59" s="58"/>
      <c r="Q59" s="6"/>
      <c r="R59" s="58"/>
      <c r="S59" s="6"/>
    </row>
    <row r="60" customFormat="false" ht="18" hidden="false" customHeight="true" outlineLevel="0" collapsed="false">
      <c r="A60" s="6"/>
      <c r="B60" s="6"/>
      <c r="C60" s="6"/>
      <c r="D60" s="6"/>
      <c r="E60" s="6"/>
      <c r="F60" s="6"/>
      <c r="G60" s="58"/>
      <c r="H60" s="58"/>
      <c r="I60" s="58"/>
      <c r="J60" s="58"/>
      <c r="K60" s="58"/>
      <c r="L60" s="58"/>
      <c r="M60" s="58"/>
      <c r="N60" s="6"/>
      <c r="O60" s="58"/>
      <c r="P60" s="58"/>
      <c r="Q60" s="6"/>
      <c r="R60" s="58"/>
      <c r="S60" s="6"/>
    </row>
    <row r="61" customFormat="false" ht="18" hidden="false" customHeight="true" outlineLevel="0" collapsed="false">
      <c r="A61" s="6"/>
      <c r="B61" s="6"/>
      <c r="C61" s="6"/>
      <c r="D61" s="6"/>
      <c r="E61" s="6"/>
      <c r="F61" s="6"/>
      <c r="G61" s="58"/>
      <c r="H61" s="58"/>
      <c r="I61" s="58"/>
      <c r="J61" s="58"/>
      <c r="K61" s="58"/>
      <c r="L61" s="58"/>
      <c r="M61" s="58"/>
      <c r="N61" s="6"/>
      <c r="O61" s="58"/>
      <c r="P61" s="58"/>
      <c r="Q61" s="6"/>
      <c r="R61" s="58"/>
      <c r="S61" s="6"/>
    </row>
    <row r="62" customFormat="false" ht="18" hidden="false" customHeight="true" outlineLevel="0" collapsed="false">
      <c r="A62" s="6"/>
      <c r="B62" s="6"/>
      <c r="C62" s="6"/>
      <c r="D62" s="6"/>
      <c r="E62" s="6"/>
      <c r="F62" s="6"/>
      <c r="G62" s="58"/>
      <c r="H62" s="58"/>
      <c r="I62" s="58"/>
      <c r="J62" s="58"/>
      <c r="K62" s="58"/>
      <c r="L62" s="58"/>
      <c r="M62" s="58"/>
      <c r="N62" s="6"/>
      <c r="O62" s="58"/>
      <c r="P62" s="58"/>
      <c r="Q62" s="6"/>
      <c r="R62" s="58"/>
      <c r="S62" s="6"/>
    </row>
    <row r="63" customFormat="false" ht="18" hidden="false" customHeight="true" outlineLevel="0" collapsed="false">
      <c r="A63" s="6"/>
      <c r="B63" s="6"/>
      <c r="C63" s="6"/>
      <c r="D63" s="6"/>
      <c r="E63" s="6"/>
      <c r="F63" s="6"/>
      <c r="G63" s="58"/>
      <c r="H63" s="58"/>
      <c r="I63" s="58"/>
      <c r="J63" s="58"/>
      <c r="K63" s="58"/>
      <c r="L63" s="58"/>
      <c r="M63" s="58"/>
      <c r="N63" s="6"/>
      <c r="O63" s="58"/>
      <c r="P63" s="58"/>
      <c r="Q63" s="6"/>
      <c r="R63" s="58"/>
      <c r="S63" s="6"/>
    </row>
    <row r="64" customFormat="false" ht="18" hidden="false" customHeight="true" outlineLevel="0" collapsed="false">
      <c r="A64" s="6"/>
      <c r="B64" s="6"/>
      <c r="C64" s="6"/>
      <c r="D64" s="6"/>
      <c r="E64" s="6"/>
      <c r="F64" s="6"/>
      <c r="G64" s="58"/>
      <c r="H64" s="58"/>
      <c r="I64" s="58"/>
      <c r="J64" s="58"/>
      <c r="K64" s="58"/>
      <c r="L64" s="58"/>
      <c r="M64" s="58"/>
      <c r="N64" s="6"/>
      <c r="O64" s="58"/>
      <c r="P64" s="58"/>
      <c r="Q64" s="6"/>
      <c r="R64" s="58"/>
      <c r="S64" s="6"/>
    </row>
    <row r="65" customFormat="false" ht="18" hidden="false" customHeight="true" outlineLevel="0" collapsed="false">
      <c r="A65" s="6"/>
      <c r="B65" s="6"/>
      <c r="C65" s="6"/>
      <c r="D65" s="6"/>
      <c r="E65" s="6"/>
      <c r="F65" s="6"/>
      <c r="G65" s="58"/>
      <c r="H65" s="58"/>
      <c r="I65" s="58"/>
      <c r="J65" s="58"/>
      <c r="K65" s="58"/>
      <c r="L65" s="58"/>
      <c r="M65" s="58"/>
      <c r="N65" s="6"/>
      <c r="O65" s="58"/>
      <c r="P65" s="58"/>
      <c r="Q65" s="6"/>
      <c r="R65" s="58"/>
      <c r="S65" s="6"/>
    </row>
    <row r="66" customFormat="false" ht="18" hidden="false" customHeight="true" outlineLevel="0" collapsed="false">
      <c r="A66" s="6"/>
      <c r="B66" s="6"/>
      <c r="C66" s="6"/>
      <c r="D66" s="6"/>
      <c r="E66" s="6"/>
      <c r="F66" s="6"/>
      <c r="G66" s="58"/>
      <c r="H66" s="58"/>
      <c r="I66" s="58"/>
      <c r="J66" s="58"/>
      <c r="K66" s="58"/>
      <c r="L66" s="58"/>
      <c r="M66" s="58"/>
      <c r="N66" s="6"/>
      <c r="O66" s="58"/>
      <c r="P66" s="58"/>
      <c r="Q66" s="6"/>
      <c r="R66" s="58"/>
      <c r="S66" s="6"/>
    </row>
    <row r="67" customFormat="false" ht="18" hidden="false" customHeight="true" outlineLevel="0" collapsed="false">
      <c r="A67" s="6"/>
      <c r="B67" s="6"/>
      <c r="C67" s="6"/>
      <c r="D67" s="6"/>
      <c r="E67" s="6"/>
      <c r="F67" s="6"/>
      <c r="G67" s="58"/>
      <c r="H67" s="58"/>
      <c r="I67" s="58"/>
      <c r="J67" s="58"/>
      <c r="K67" s="58"/>
      <c r="L67" s="58"/>
      <c r="M67" s="58"/>
      <c r="N67" s="6"/>
      <c r="O67" s="58"/>
      <c r="P67" s="58"/>
      <c r="Q67" s="6"/>
      <c r="R67" s="58"/>
      <c r="S67" s="6"/>
    </row>
    <row r="68" customFormat="false" ht="18" hidden="false" customHeight="true" outlineLevel="0" collapsed="false">
      <c r="A68" s="6"/>
      <c r="B68" s="6"/>
      <c r="C68" s="6"/>
      <c r="D68" s="6"/>
      <c r="E68" s="6"/>
      <c r="F68" s="6"/>
      <c r="G68" s="58"/>
      <c r="H68" s="58"/>
      <c r="I68" s="58"/>
      <c r="J68" s="58"/>
      <c r="K68" s="58"/>
      <c r="L68" s="58"/>
      <c r="M68" s="58"/>
      <c r="N68" s="6"/>
      <c r="O68" s="58"/>
      <c r="P68" s="58"/>
      <c r="Q68" s="6"/>
      <c r="R68" s="58"/>
      <c r="S68" s="6"/>
    </row>
    <row r="69" customFormat="false" ht="18" hidden="false" customHeight="true" outlineLevel="0" collapsed="false">
      <c r="A69" s="6"/>
      <c r="B69" s="6"/>
      <c r="C69" s="6"/>
      <c r="D69" s="6"/>
      <c r="E69" s="6"/>
      <c r="F69" s="6"/>
      <c r="G69" s="58"/>
      <c r="H69" s="58"/>
      <c r="I69" s="58"/>
      <c r="J69" s="58"/>
      <c r="K69" s="58"/>
      <c r="L69" s="58"/>
      <c r="M69" s="58"/>
      <c r="N69" s="6"/>
      <c r="O69" s="58"/>
      <c r="P69" s="58"/>
      <c r="Q69" s="6"/>
      <c r="R69" s="58"/>
      <c r="S69" s="6"/>
    </row>
    <row r="70" customFormat="false" ht="18" hidden="false" customHeight="true" outlineLevel="0" collapsed="false">
      <c r="A70" s="6"/>
      <c r="B70" s="6"/>
      <c r="C70" s="6"/>
      <c r="D70" s="6"/>
      <c r="E70" s="6"/>
      <c r="F70" s="6"/>
      <c r="G70" s="58"/>
      <c r="H70" s="58"/>
      <c r="I70" s="58"/>
      <c r="J70" s="58"/>
      <c r="K70" s="58"/>
      <c r="L70" s="58"/>
      <c r="M70" s="58"/>
      <c r="N70" s="6"/>
      <c r="O70" s="58"/>
      <c r="P70" s="58"/>
      <c r="Q70" s="6"/>
      <c r="R70" s="58"/>
      <c r="S70" s="6"/>
    </row>
    <row r="71" customFormat="false" ht="18" hidden="false" customHeight="true" outlineLevel="0" collapsed="false">
      <c r="A71" s="6"/>
      <c r="B71" s="6"/>
      <c r="C71" s="6"/>
      <c r="D71" s="6"/>
      <c r="E71" s="6"/>
      <c r="F71" s="6"/>
      <c r="G71" s="58"/>
      <c r="H71" s="58"/>
      <c r="I71" s="58"/>
      <c r="J71" s="58"/>
      <c r="K71" s="58"/>
      <c r="L71" s="58"/>
      <c r="M71" s="58"/>
      <c r="N71" s="6"/>
      <c r="O71" s="58"/>
      <c r="P71" s="58"/>
      <c r="Q71" s="6"/>
      <c r="R71" s="58"/>
      <c r="S71" s="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2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20.15"/>
    <col collapsed="false" customWidth="true" hidden="false" outlineLevel="0" max="9" min="9" style="279" width="2.82"/>
    <col collapsed="false" customWidth="true" hidden="false" outlineLevel="0" max="10" min="10" style="279" width="17.82"/>
    <col collapsed="false" customWidth="true" hidden="false" outlineLevel="0" max="11" min="11" style="279" width="2.82"/>
    <col collapsed="false" customWidth="true" hidden="false" outlineLevel="0" max="12" min="12" style="279" width="18.99"/>
    <col collapsed="false" customWidth="true" hidden="false" outlineLevel="0" max="13" min="13" style="287" width="2.82"/>
    <col collapsed="false" customWidth="true" hidden="false" outlineLevel="0" max="14" min="14" style="279" width="18.15"/>
    <col collapsed="false" customWidth="true" hidden="false" outlineLevel="0" max="16" min="15" style="287" width="2.82"/>
    <col collapsed="false" customWidth="true" hidden="false" outlineLevel="0" max="17" min="17" style="287" width="22.82"/>
    <col collapsed="false" customWidth="true" hidden="false" outlineLevel="0" max="18" min="18" style="287" width="2.82"/>
    <col collapsed="false" customWidth="true" hidden="false" outlineLevel="0" max="19" min="19" style="287" width="22.82"/>
    <col collapsed="false" customWidth="false" hidden="false" outlineLevel="0" max="257" min="20" style="279" width="9.32"/>
  </cols>
  <sheetData>
    <row r="1" customFormat="false" ht="18" hidden="false" customHeight="true" outlineLevel="0" collapsed="false"/>
    <row r="2" customFormat="false" ht="20.1" hidden="false" customHeight="true" outlineLevel="0" collapsed="false">
      <c r="B2" s="362" t="s">
        <v>459</v>
      </c>
      <c r="D2" s="407"/>
      <c r="E2" s="291"/>
      <c r="F2" s="291"/>
      <c r="G2" s="291"/>
      <c r="H2" s="291"/>
      <c r="I2" s="291"/>
      <c r="J2" s="291"/>
      <c r="K2" s="291"/>
      <c r="L2" s="291"/>
      <c r="M2" s="291"/>
      <c r="N2" s="291"/>
      <c r="O2" s="291"/>
      <c r="P2" s="291"/>
      <c r="Q2" s="291"/>
      <c r="R2" s="291"/>
      <c r="S2" s="291"/>
    </row>
    <row r="3" customFormat="false" ht="18" hidden="false" customHeight="true" outlineLevel="0" collapsed="false">
      <c r="B3" s="294" t="s">
        <v>470</v>
      </c>
      <c r="D3" s="314"/>
      <c r="E3" s="408"/>
      <c r="F3" s="291"/>
      <c r="G3" s="291"/>
      <c r="H3" s="291"/>
      <c r="I3" s="291"/>
      <c r="J3" s="291"/>
      <c r="K3" s="291"/>
      <c r="L3" s="291"/>
      <c r="M3" s="291"/>
      <c r="N3" s="291"/>
      <c r="O3" s="291"/>
      <c r="P3" s="298"/>
      <c r="Q3" s="298"/>
      <c r="R3" s="298"/>
      <c r="S3" s="298"/>
    </row>
    <row r="4" customFormat="false" ht="18" hidden="false" customHeight="true" outlineLevel="0" collapsed="false">
      <c r="B4" s="8" t="s">
        <v>235</v>
      </c>
      <c r="D4" s="314"/>
      <c r="F4" s="291"/>
      <c r="G4" s="291"/>
      <c r="H4" s="291"/>
      <c r="I4" s="291"/>
      <c r="J4" s="291"/>
      <c r="K4" s="291"/>
      <c r="L4" s="291"/>
      <c r="M4" s="291"/>
      <c r="N4" s="291"/>
      <c r="O4" s="291"/>
      <c r="P4" s="298"/>
      <c r="Q4" s="298"/>
      <c r="R4" s="298"/>
      <c r="S4" s="298"/>
    </row>
    <row r="5" customFormat="false" ht="18" hidden="false" customHeight="true" outlineLevel="0" collapsed="false">
      <c r="B5" s="8"/>
      <c r="D5" s="314"/>
      <c r="F5" s="291"/>
      <c r="G5" s="291"/>
      <c r="H5" s="291"/>
      <c r="I5" s="291"/>
      <c r="J5" s="291"/>
      <c r="K5" s="291"/>
      <c r="L5" s="291"/>
      <c r="M5" s="291"/>
      <c r="N5" s="291"/>
      <c r="O5" s="291"/>
      <c r="P5" s="298"/>
      <c r="Q5" s="298"/>
      <c r="R5" s="298"/>
      <c r="S5" s="298"/>
    </row>
    <row r="6" customFormat="false" ht="18" hidden="false" customHeight="true" outlineLevel="0" collapsed="false">
      <c r="A6" s="189"/>
      <c r="B6" s="300"/>
      <c r="C6" s="189"/>
      <c r="D6" s="300"/>
      <c r="E6" s="298"/>
      <c r="F6" s="73"/>
      <c r="G6" s="72"/>
      <c r="H6" s="73"/>
      <c r="I6" s="74"/>
      <c r="J6" s="73"/>
      <c r="K6" s="51"/>
      <c r="L6" s="73"/>
      <c r="M6" s="74"/>
      <c r="N6" s="73"/>
      <c r="O6" s="72"/>
      <c r="P6" s="72"/>
      <c r="Q6" s="73" t="s">
        <v>49</v>
      </c>
      <c r="R6" s="73"/>
      <c r="S6" s="73"/>
    </row>
    <row r="7" customFormat="false" ht="18" hidden="false" customHeight="true" outlineLevel="0" collapsed="false">
      <c r="A7" s="189"/>
      <c r="B7" s="189"/>
      <c r="C7" s="189"/>
      <c r="D7" s="298"/>
      <c r="E7" s="298"/>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189"/>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189"/>
      <c r="F9" s="80"/>
      <c r="G9" s="302"/>
      <c r="H9" s="80"/>
      <c r="I9" s="302"/>
      <c r="J9" s="80"/>
      <c r="K9" s="302"/>
      <c r="L9" s="80"/>
      <c r="M9" s="302"/>
      <c r="N9" s="80"/>
      <c r="O9" s="302"/>
      <c r="P9" s="302"/>
      <c r="Q9" s="80"/>
      <c r="R9" s="302"/>
      <c r="S9" s="80"/>
    </row>
    <row r="10" customFormat="false" ht="18" hidden="false" customHeight="true" outlineLevel="0" collapsed="false">
      <c r="A10" s="189"/>
      <c r="B10" s="189"/>
      <c r="C10" s="189"/>
      <c r="D10" s="189"/>
      <c r="E10" s="189"/>
      <c r="F10" s="80"/>
      <c r="G10" s="302"/>
      <c r="H10" s="80"/>
      <c r="I10" s="302"/>
      <c r="J10" s="80"/>
      <c r="K10" s="302"/>
      <c r="L10" s="80"/>
      <c r="M10" s="302"/>
      <c r="N10" s="80"/>
      <c r="O10" s="302"/>
      <c r="P10" s="302"/>
      <c r="Q10" s="409"/>
      <c r="R10" s="302"/>
      <c r="S10" s="410"/>
    </row>
    <row r="11" customFormat="false" ht="18" hidden="false" customHeight="true" outlineLevel="0" collapsed="false">
      <c r="A11" s="189"/>
      <c r="B11" s="83" t="s">
        <v>471</v>
      </c>
      <c r="C11" s="189"/>
      <c r="D11" s="189"/>
      <c r="E11" s="189"/>
      <c r="F11" s="80"/>
      <c r="G11" s="302"/>
      <c r="H11" s="80"/>
      <c r="I11" s="302"/>
      <c r="J11" s="80"/>
      <c r="K11" s="302"/>
      <c r="L11" s="80"/>
      <c r="M11" s="302"/>
      <c r="N11" s="80"/>
      <c r="O11" s="302"/>
      <c r="P11" s="302"/>
      <c r="Q11" s="80"/>
      <c r="R11" s="302"/>
      <c r="S11" s="80"/>
    </row>
    <row r="12" customFormat="false" ht="18" hidden="false" customHeight="true" outlineLevel="0" collapsed="false">
      <c r="A12" s="189"/>
      <c r="B12" s="189"/>
      <c r="C12" s="189"/>
      <c r="D12" s="189"/>
      <c r="E12" s="189"/>
      <c r="F12" s="80"/>
      <c r="G12" s="302"/>
      <c r="H12" s="80"/>
      <c r="I12" s="302"/>
      <c r="J12" s="80"/>
      <c r="K12" s="302"/>
      <c r="L12" s="80"/>
      <c r="M12" s="302"/>
      <c r="N12" s="80"/>
      <c r="O12" s="302"/>
      <c r="P12" s="302"/>
      <c r="Q12" s="80"/>
      <c r="R12" s="302"/>
      <c r="S12" s="80"/>
    </row>
    <row r="13" customFormat="false" ht="18" hidden="false" customHeight="true" outlineLevel="0" collapsed="false">
      <c r="A13" s="189"/>
      <c r="B13" s="411" t="s">
        <v>472</v>
      </c>
      <c r="C13" s="189"/>
      <c r="D13" s="334"/>
      <c r="E13" s="189"/>
      <c r="F13" s="189"/>
      <c r="G13" s="300"/>
      <c r="H13" s="300"/>
      <c r="I13" s="300"/>
      <c r="J13" s="300"/>
      <c r="K13" s="250"/>
      <c r="L13" s="250"/>
      <c r="M13" s="300"/>
      <c r="N13" s="189"/>
      <c r="O13" s="300"/>
      <c r="P13" s="250"/>
      <c r="Q13" s="91"/>
      <c r="R13" s="250"/>
      <c r="S13" s="91"/>
    </row>
    <row r="14" customFormat="false" ht="18" hidden="false" customHeight="true" outlineLevel="0" collapsed="false">
      <c r="A14" s="189"/>
      <c r="B14" s="301"/>
      <c r="C14" s="301"/>
      <c r="D14" s="412"/>
      <c r="E14" s="301"/>
      <c r="F14" s="301"/>
      <c r="G14" s="413"/>
      <c r="H14" s="413"/>
      <c r="I14" s="413"/>
      <c r="J14" s="413"/>
      <c r="K14" s="414"/>
      <c r="L14" s="413"/>
      <c r="M14" s="413"/>
      <c r="N14" s="301"/>
      <c r="O14" s="413"/>
      <c r="P14" s="342"/>
      <c r="Q14" s="91"/>
      <c r="R14" s="342"/>
      <c r="S14" s="91"/>
    </row>
    <row r="15" customFormat="false" ht="18" hidden="false" customHeight="true" outlineLevel="0" collapsed="false">
      <c r="A15" s="189"/>
      <c r="B15" s="369" t="s">
        <v>282</v>
      </c>
      <c r="C15" s="369"/>
      <c r="D15" s="369"/>
      <c r="E15" s="276"/>
      <c r="F15" s="157" t="n">
        <v>247</v>
      </c>
      <c r="G15" s="415"/>
      <c r="H15" s="157" t="n">
        <v>226</v>
      </c>
      <c r="I15" s="415"/>
      <c r="J15" s="157" t="n">
        <v>157</v>
      </c>
      <c r="K15" s="416"/>
      <c r="L15" s="157" t="n">
        <v>153</v>
      </c>
      <c r="M15" s="415"/>
      <c r="N15" s="157" t="n">
        <v>122</v>
      </c>
      <c r="O15" s="415"/>
      <c r="P15" s="329"/>
      <c r="Q15" s="91" t="n">
        <v>-0.2</v>
      </c>
      <c r="R15" s="329"/>
      <c r="S15" s="91" t="n">
        <v>-0.51</v>
      </c>
    </row>
    <row r="16" customFormat="false" ht="18" hidden="false" customHeight="true" outlineLevel="0" collapsed="false">
      <c r="A16" s="189"/>
      <c r="B16" s="369"/>
      <c r="C16" s="369"/>
      <c r="D16" s="369"/>
      <c r="E16" s="276"/>
      <c r="F16" s="157"/>
      <c r="G16" s="415"/>
      <c r="H16" s="157"/>
      <c r="I16" s="415"/>
      <c r="J16" s="157"/>
      <c r="K16" s="416"/>
      <c r="L16" s="157"/>
      <c r="M16" s="415"/>
      <c r="N16" s="157"/>
      <c r="O16" s="415"/>
      <c r="P16" s="329"/>
      <c r="Q16" s="91"/>
      <c r="R16" s="329"/>
      <c r="S16" s="91"/>
    </row>
    <row r="17" customFormat="false" ht="18" hidden="false" customHeight="true" outlineLevel="0" collapsed="false">
      <c r="A17" s="189"/>
      <c r="B17" s="343" t="s">
        <v>473</v>
      </c>
      <c r="C17" s="417"/>
      <c r="D17" s="417"/>
      <c r="E17" s="369"/>
      <c r="F17" s="153" t="n">
        <v>12.9</v>
      </c>
      <c r="G17" s="413"/>
      <c r="H17" s="153" t="n">
        <v>12.8</v>
      </c>
      <c r="I17" s="413"/>
      <c r="J17" s="153" t="n">
        <v>12.7</v>
      </c>
      <c r="K17" s="414"/>
      <c r="L17" s="153" t="n">
        <v>8.8</v>
      </c>
      <c r="M17" s="413"/>
      <c r="N17" s="153" t="n">
        <v>7.4</v>
      </c>
      <c r="O17" s="413"/>
      <c r="P17" s="342"/>
      <c r="Q17" s="91" t="n">
        <v>-0.16</v>
      </c>
      <c r="R17" s="342"/>
      <c r="S17" s="91" t="n">
        <v>-0.43</v>
      </c>
    </row>
    <row r="18" customFormat="false" ht="18" hidden="false" customHeight="true" outlineLevel="0" collapsed="false">
      <c r="A18" s="189"/>
      <c r="B18" s="418"/>
      <c r="C18" s="417"/>
      <c r="D18" s="417"/>
      <c r="E18" s="369"/>
      <c r="F18" s="111"/>
      <c r="G18" s="413"/>
      <c r="H18" s="111"/>
      <c r="I18" s="413"/>
      <c r="J18" s="111"/>
      <c r="K18" s="414"/>
      <c r="L18" s="111"/>
      <c r="M18" s="413"/>
      <c r="N18" s="111"/>
      <c r="O18" s="413"/>
      <c r="P18" s="342"/>
      <c r="Q18" s="91"/>
      <c r="R18" s="342"/>
      <c r="S18" s="91"/>
    </row>
    <row r="19" s="141" customFormat="true" ht="18" hidden="false" customHeight="true" outlineLevel="0" collapsed="false">
      <c r="A19" s="6"/>
      <c r="B19" s="335" t="s">
        <v>288</v>
      </c>
      <c r="C19" s="6"/>
      <c r="D19" s="189"/>
      <c r="E19" s="78"/>
      <c r="F19" s="153"/>
      <c r="G19" s="325"/>
      <c r="H19" s="153"/>
      <c r="I19" s="325"/>
      <c r="J19" s="153"/>
      <c r="K19" s="342"/>
      <c r="L19" s="153"/>
      <c r="M19" s="323"/>
      <c r="N19" s="153"/>
      <c r="O19" s="325"/>
      <c r="P19" s="342"/>
      <c r="Q19" s="91"/>
      <c r="R19" s="342"/>
      <c r="S19" s="91"/>
    </row>
    <row r="20" s="141" customFormat="true" ht="18" hidden="false" customHeight="true" outlineLevel="0" collapsed="false">
      <c r="A20" s="6"/>
      <c r="B20" s="335"/>
      <c r="C20" s="6" t="s">
        <v>289</v>
      </c>
      <c r="D20" s="189"/>
      <c r="E20" s="78"/>
      <c r="F20" s="153" t="n">
        <v>3.7</v>
      </c>
      <c r="G20" s="325"/>
      <c r="H20" s="153" t="n">
        <v>3.6</v>
      </c>
      <c r="I20" s="325"/>
      <c r="J20" s="153" t="n">
        <v>2.6</v>
      </c>
      <c r="K20" s="342"/>
      <c r="L20" s="153" t="n">
        <v>2.4</v>
      </c>
      <c r="M20" s="323"/>
      <c r="N20" s="153" t="n">
        <v>0.9</v>
      </c>
      <c r="O20" s="325"/>
      <c r="P20" s="342"/>
      <c r="Q20" s="91" t="n">
        <v>-0.63</v>
      </c>
      <c r="R20" s="342"/>
      <c r="S20" s="91" t="n">
        <v>-0.76</v>
      </c>
    </row>
    <row r="21" s="141" customFormat="true" ht="18" hidden="false" customHeight="true" outlineLevel="0" collapsed="false">
      <c r="A21" s="6"/>
      <c r="B21" s="335"/>
      <c r="C21" s="6" t="s">
        <v>474</v>
      </c>
      <c r="D21" s="189"/>
      <c r="E21" s="78"/>
      <c r="F21" s="111" t="n">
        <v>6.2</v>
      </c>
      <c r="G21" s="325"/>
      <c r="H21" s="111" t="n">
        <v>3.8</v>
      </c>
      <c r="I21" s="325"/>
      <c r="J21" s="111" t="n">
        <v>3.7</v>
      </c>
      <c r="K21" s="342"/>
      <c r="L21" s="111" t="n">
        <v>3.6</v>
      </c>
      <c r="M21" s="323"/>
      <c r="N21" s="111" t="n">
        <v>2.1</v>
      </c>
      <c r="O21" s="325"/>
      <c r="P21" s="342"/>
      <c r="Q21" s="91" t="n">
        <v>-0.42</v>
      </c>
      <c r="R21" s="342"/>
      <c r="S21" s="91" t="n">
        <v>-0.66</v>
      </c>
    </row>
    <row r="22" s="141" customFormat="true" ht="18" hidden="false" customHeight="true" outlineLevel="0" collapsed="false">
      <c r="A22" s="6"/>
      <c r="B22" s="335"/>
      <c r="C22" s="6" t="s">
        <v>290</v>
      </c>
      <c r="D22" s="189"/>
      <c r="E22" s="78"/>
      <c r="F22" s="111" t="n">
        <v>0.8</v>
      </c>
      <c r="G22" s="325"/>
      <c r="H22" s="111" t="n">
        <v>0.8</v>
      </c>
      <c r="I22" s="325"/>
      <c r="J22" s="111" t="n">
        <v>0.8</v>
      </c>
      <c r="K22" s="342"/>
      <c r="L22" s="111" t="n">
        <v>0.8</v>
      </c>
      <c r="M22" s="323"/>
      <c r="N22" s="111" t="n">
        <v>0.7</v>
      </c>
      <c r="O22" s="325"/>
      <c r="P22" s="342"/>
      <c r="Q22" s="91" t="n">
        <v>-0.13</v>
      </c>
      <c r="R22" s="342"/>
      <c r="S22" s="91" t="n">
        <v>-0.13</v>
      </c>
    </row>
    <row r="23" s="141" customFormat="true" ht="18" hidden="false" customHeight="true" outlineLevel="0" collapsed="false">
      <c r="A23" s="6"/>
      <c r="B23" s="335"/>
      <c r="C23" s="6" t="s">
        <v>291</v>
      </c>
      <c r="D23" s="189"/>
      <c r="E23" s="78"/>
      <c r="F23" s="111" t="n">
        <v>2.3</v>
      </c>
      <c r="G23" s="331"/>
      <c r="H23" s="111" t="n">
        <v>2.3</v>
      </c>
      <c r="I23" s="325"/>
      <c r="J23" s="111" t="n">
        <v>2</v>
      </c>
      <c r="K23" s="414"/>
      <c r="L23" s="111" t="n">
        <v>1.2</v>
      </c>
      <c r="M23" s="323"/>
      <c r="N23" s="111" t="n">
        <v>1.2</v>
      </c>
      <c r="O23" s="331"/>
      <c r="P23" s="342"/>
      <c r="Q23" s="91" t="s">
        <v>76</v>
      </c>
      <c r="R23" s="342"/>
      <c r="S23" s="91" t="n">
        <v>-0.48</v>
      </c>
    </row>
    <row r="24" customFormat="false" ht="18" hidden="false" customHeight="true" outlineLevel="0" collapsed="false">
      <c r="A24" s="189"/>
      <c r="B24" s="343" t="s">
        <v>475</v>
      </c>
      <c r="C24" s="417"/>
      <c r="D24" s="417"/>
      <c r="E24" s="369"/>
      <c r="F24" s="341" t="n">
        <v>13</v>
      </c>
      <c r="G24" s="153"/>
      <c r="H24" s="341" t="n">
        <v>10.5</v>
      </c>
      <c r="I24" s="341"/>
      <c r="J24" s="341" t="n">
        <v>9.1</v>
      </c>
      <c r="K24" s="153"/>
      <c r="L24" s="341" t="n">
        <v>8</v>
      </c>
      <c r="M24" s="341"/>
      <c r="N24" s="341" t="n">
        <v>4.9</v>
      </c>
      <c r="O24" s="153"/>
      <c r="P24" s="342"/>
      <c r="Q24" s="91" t="n">
        <v>-0.39</v>
      </c>
      <c r="R24" s="342"/>
      <c r="S24" s="91" t="n">
        <v>-0.62</v>
      </c>
    </row>
    <row r="25" customFormat="false" ht="18" hidden="false" customHeight="true" outlineLevel="0" collapsed="false">
      <c r="A25" s="189"/>
      <c r="B25" s="343" t="s">
        <v>249</v>
      </c>
      <c r="C25" s="417"/>
      <c r="D25" s="417"/>
      <c r="E25" s="369"/>
      <c r="F25" s="180" t="n">
        <v>300</v>
      </c>
      <c r="G25" s="413"/>
      <c r="H25" s="180" t="n">
        <v>333</v>
      </c>
      <c r="I25" s="413"/>
      <c r="J25" s="180" t="n">
        <v>246</v>
      </c>
      <c r="K25" s="414"/>
      <c r="L25" s="180" t="n">
        <v>195</v>
      </c>
      <c r="M25" s="413"/>
      <c r="N25" s="180" t="n">
        <v>230</v>
      </c>
      <c r="O25" s="413"/>
      <c r="P25" s="342"/>
      <c r="Q25" s="91" t="n">
        <v>0.18</v>
      </c>
      <c r="R25" s="342"/>
      <c r="S25" s="91" t="n">
        <v>-0.23</v>
      </c>
    </row>
    <row r="26" customFormat="false" ht="18" hidden="false" customHeight="true" outlineLevel="0" collapsed="false">
      <c r="A26" s="189"/>
      <c r="B26" s="418"/>
      <c r="C26" s="335" t="s">
        <v>294</v>
      </c>
      <c r="D26" s="6"/>
      <c r="E26" s="189"/>
      <c r="F26" s="277" t="n">
        <v>0.0943</v>
      </c>
      <c r="G26" s="413"/>
      <c r="H26" s="277" t="n">
        <v>0.1043</v>
      </c>
      <c r="I26" s="413"/>
      <c r="J26" s="277" t="n">
        <v>0.0768</v>
      </c>
      <c r="K26" s="414"/>
      <c r="L26" s="277" t="n">
        <v>0.0879</v>
      </c>
      <c r="M26" s="280"/>
      <c r="N26" s="277" t="n">
        <v>0.1261</v>
      </c>
      <c r="O26" s="413"/>
      <c r="P26" s="342"/>
      <c r="Q26" s="91"/>
      <c r="R26" s="342"/>
      <c r="S26" s="91"/>
    </row>
    <row r="27" customFormat="false" ht="18" hidden="false" customHeight="true" outlineLevel="0" collapsed="false">
      <c r="A27" s="189"/>
      <c r="B27" s="343" t="s">
        <v>476</v>
      </c>
      <c r="C27" s="417"/>
      <c r="D27" s="417"/>
      <c r="E27" s="369"/>
      <c r="F27" s="180" t="n">
        <v>86</v>
      </c>
      <c r="G27" s="413"/>
      <c r="H27" s="180" t="n">
        <v>83</v>
      </c>
      <c r="I27" s="413"/>
      <c r="J27" s="180" t="n">
        <v>64</v>
      </c>
      <c r="K27" s="414"/>
      <c r="L27" s="180" t="n">
        <v>28</v>
      </c>
      <c r="M27" s="413"/>
      <c r="N27" s="180" t="n">
        <v>51</v>
      </c>
      <c r="O27" s="413"/>
      <c r="P27" s="342"/>
      <c r="Q27" s="91" t="n">
        <v>0.82</v>
      </c>
      <c r="R27" s="342"/>
      <c r="S27" s="91" t="n">
        <v>-0.41</v>
      </c>
    </row>
    <row r="28" customFormat="false" ht="18" hidden="false" customHeight="true" outlineLevel="0" collapsed="false">
      <c r="A28" s="189"/>
      <c r="B28" s="343"/>
      <c r="C28" s="335" t="s">
        <v>294</v>
      </c>
      <c r="D28" s="6"/>
      <c r="E28" s="189"/>
      <c r="F28" s="277" t="n">
        <v>0.027</v>
      </c>
      <c r="G28" s="413"/>
      <c r="H28" s="277" t="n">
        <v>0.026</v>
      </c>
      <c r="I28" s="413"/>
      <c r="J28" s="277" t="n">
        <v>0.02</v>
      </c>
      <c r="K28" s="414"/>
      <c r="L28" s="277" t="n">
        <v>0.0126</v>
      </c>
      <c r="M28" s="280"/>
      <c r="N28" s="277" t="n">
        <v>0.028</v>
      </c>
      <c r="O28" s="413"/>
      <c r="P28" s="342"/>
      <c r="Q28" s="91"/>
      <c r="R28" s="342"/>
      <c r="S28" s="91"/>
    </row>
    <row r="29" customFormat="false" ht="18" hidden="false" customHeight="true" outlineLevel="0" collapsed="false">
      <c r="A29" s="189"/>
      <c r="B29" s="343" t="s">
        <v>310</v>
      </c>
      <c r="C29" s="417"/>
      <c r="D29" s="417"/>
      <c r="E29" s="301"/>
      <c r="F29" s="180" t="n">
        <v>266</v>
      </c>
      <c r="G29" s="413"/>
      <c r="H29" s="180" t="n">
        <v>238</v>
      </c>
      <c r="I29" s="413"/>
      <c r="J29" s="180" t="n">
        <v>111</v>
      </c>
      <c r="K29" s="414"/>
      <c r="L29" s="180" t="n">
        <v>110</v>
      </c>
      <c r="M29" s="413"/>
      <c r="N29" s="180" t="n">
        <v>91</v>
      </c>
      <c r="O29" s="413"/>
      <c r="P29" s="342"/>
      <c r="Q29" s="91" t="n">
        <v>-0.17</v>
      </c>
      <c r="R29" s="342"/>
      <c r="S29" s="91" t="n">
        <v>-0.66</v>
      </c>
    </row>
    <row r="30" customFormat="false" ht="18" hidden="false" customHeight="true" outlineLevel="0" collapsed="false">
      <c r="A30" s="189"/>
      <c r="B30" s="343"/>
      <c r="C30" s="335" t="s">
        <v>297</v>
      </c>
      <c r="D30" s="417"/>
      <c r="E30" s="301"/>
      <c r="F30" s="280" t="n">
        <v>0.0205</v>
      </c>
      <c r="G30" s="413"/>
      <c r="H30" s="280" t="n">
        <v>0.0227</v>
      </c>
      <c r="I30" s="413"/>
      <c r="J30" s="280" t="n">
        <v>0.0122</v>
      </c>
      <c r="K30" s="414"/>
      <c r="L30" s="280" t="n">
        <v>0.0138</v>
      </c>
      <c r="M30" s="280"/>
      <c r="N30" s="280" t="n">
        <v>0.0186</v>
      </c>
      <c r="O30" s="413"/>
      <c r="P30" s="342"/>
      <c r="Q30" s="91"/>
      <c r="R30" s="342"/>
      <c r="S30" s="91"/>
    </row>
    <row r="31" customFormat="false" ht="18" hidden="false" customHeight="true" outlineLevel="0" collapsed="false">
      <c r="A31" s="189"/>
      <c r="B31" s="343" t="s">
        <v>477</v>
      </c>
      <c r="C31" s="417"/>
      <c r="D31" s="417"/>
      <c r="E31" s="301"/>
      <c r="F31" s="180" t="n">
        <v>349</v>
      </c>
      <c r="G31" s="413"/>
      <c r="H31" s="180" t="n">
        <v>330</v>
      </c>
      <c r="I31" s="413"/>
      <c r="J31" s="180" t="n">
        <v>178</v>
      </c>
      <c r="K31" s="414"/>
      <c r="L31" s="180" t="n">
        <v>168</v>
      </c>
      <c r="M31" s="413"/>
      <c r="N31" s="180" t="n">
        <v>142</v>
      </c>
      <c r="O31" s="413"/>
      <c r="P31" s="342"/>
      <c r="Q31" s="91" t="n">
        <v>-0.15</v>
      </c>
      <c r="R31" s="342"/>
      <c r="S31" s="91" t="n">
        <v>-0.59</v>
      </c>
    </row>
    <row r="32" customFormat="false" ht="18" hidden="false" customHeight="true" outlineLevel="0" collapsed="false">
      <c r="A32" s="189"/>
      <c r="B32" s="343"/>
      <c r="C32" s="335" t="s">
        <v>297</v>
      </c>
      <c r="D32" s="417"/>
      <c r="E32" s="301"/>
      <c r="F32" s="280" t="n">
        <v>0.0268</v>
      </c>
      <c r="G32" s="413"/>
      <c r="H32" s="280" t="n">
        <v>0.0314</v>
      </c>
      <c r="I32" s="413"/>
      <c r="J32" s="280" t="n">
        <v>0.0196</v>
      </c>
      <c r="K32" s="414"/>
      <c r="L32" s="280" t="n">
        <v>0.021</v>
      </c>
      <c r="M32" s="280"/>
      <c r="N32" s="280" t="n">
        <v>0.029</v>
      </c>
      <c r="O32" s="413"/>
      <c r="P32" s="342"/>
      <c r="Q32" s="91"/>
      <c r="R32" s="342"/>
      <c r="S32" s="91"/>
    </row>
    <row r="33" customFormat="false" ht="18" hidden="false" customHeight="true" outlineLevel="0" collapsed="false">
      <c r="A33" s="189"/>
      <c r="B33" s="343"/>
      <c r="C33" s="335"/>
      <c r="D33" s="417"/>
      <c r="E33" s="301"/>
      <c r="F33" s="280"/>
      <c r="G33" s="413"/>
      <c r="H33" s="280"/>
      <c r="I33" s="413"/>
      <c r="J33" s="280"/>
      <c r="K33" s="414"/>
      <c r="L33" s="280"/>
      <c r="M33" s="280"/>
      <c r="N33" s="280"/>
      <c r="O33" s="413"/>
      <c r="P33" s="342"/>
      <c r="Q33" s="91"/>
      <c r="R33" s="342"/>
      <c r="S33" s="91"/>
    </row>
    <row r="34" customFormat="false" ht="18" hidden="false" customHeight="true" outlineLevel="0" collapsed="false">
      <c r="A34" s="189"/>
      <c r="B34" s="418"/>
      <c r="C34" s="418"/>
      <c r="D34" s="417"/>
      <c r="E34" s="369"/>
      <c r="F34" s="419"/>
      <c r="G34" s="301"/>
      <c r="H34" s="419"/>
      <c r="I34" s="51"/>
      <c r="J34" s="419"/>
      <c r="K34" s="414"/>
      <c r="L34" s="419"/>
      <c r="M34" s="51"/>
      <c r="N34" s="419"/>
      <c r="O34" s="301"/>
      <c r="P34" s="342"/>
      <c r="Q34" s="91"/>
      <c r="R34" s="342"/>
      <c r="S34" s="91"/>
    </row>
    <row r="35" customFormat="false" ht="18" hidden="false" customHeight="true" outlineLevel="0" collapsed="false">
      <c r="A35" s="189"/>
      <c r="B35" s="418"/>
      <c r="C35" s="418"/>
      <c r="D35" s="417"/>
      <c r="E35" s="369"/>
      <c r="F35" s="419"/>
      <c r="G35" s="301"/>
      <c r="H35" s="419"/>
      <c r="I35" s="51"/>
      <c r="J35" s="419"/>
      <c r="K35" s="414"/>
      <c r="L35" s="419"/>
      <c r="M35" s="51"/>
      <c r="N35" s="419"/>
      <c r="O35" s="301"/>
      <c r="P35" s="342"/>
      <c r="Q35" s="91"/>
      <c r="R35" s="342"/>
      <c r="S35" s="91"/>
    </row>
    <row r="36" customFormat="false" ht="18" hidden="false" customHeight="true" outlineLevel="0" collapsed="false">
      <c r="A36" s="189"/>
      <c r="B36" s="420" t="s">
        <v>478</v>
      </c>
      <c r="C36" s="418"/>
      <c r="D36" s="417"/>
      <c r="E36" s="369"/>
      <c r="F36" s="421"/>
      <c r="G36" s="301"/>
      <c r="H36" s="421"/>
      <c r="I36" s="51"/>
      <c r="J36" s="421"/>
      <c r="K36" s="414"/>
      <c r="L36" s="421"/>
      <c r="M36" s="51"/>
      <c r="N36" s="421"/>
      <c r="O36" s="301"/>
      <c r="P36" s="342"/>
      <c r="Q36" s="91"/>
      <c r="R36" s="342"/>
      <c r="S36" s="91"/>
    </row>
    <row r="37" customFormat="false" ht="18" hidden="false" customHeight="true" outlineLevel="0" collapsed="false">
      <c r="A37" s="189"/>
      <c r="B37" s="418"/>
      <c r="C37" s="418"/>
      <c r="D37" s="417"/>
      <c r="E37" s="369"/>
      <c r="F37" s="421"/>
      <c r="G37" s="301"/>
      <c r="H37" s="421"/>
      <c r="I37" s="51"/>
      <c r="J37" s="421"/>
      <c r="K37" s="414"/>
      <c r="L37" s="421"/>
      <c r="M37" s="51"/>
      <c r="N37" s="421"/>
      <c r="O37" s="301"/>
      <c r="P37" s="342"/>
      <c r="Q37" s="91"/>
      <c r="R37" s="342"/>
      <c r="S37" s="91"/>
    </row>
    <row r="38" customFormat="false" ht="18" hidden="false" customHeight="true" outlineLevel="0" collapsed="false">
      <c r="A38" s="189"/>
      <c r="B38" s="418" t="s">
        <v>479</v>
      </c>
      <c r="C38" s="417"/>
      <c r="D38" s="417"/>
      <c r="E38" s="369"/>
      <c r="F38" s="88" t="n">
        <v>1459</v>
      </c>
      <c r="G38" s="301"/>
      <c r="H38" s="88" t="n">
        <v>1458</v>
      </c>
      <c r="I38" s="51"/>
      <c r="J38" s="88" t="n">
        <v>1455</v>
      </c>
      <c r="K38" s="414"/>
      <c r="L38" s="88" t="n">
        <v>1424</v>
      </c>
      <c r="M38" s="51"/>
      <c r="N38" s="88" t="n">
        <v>278</v>
      </c>
      <c r="O38" s="301"/>
      <c r="P38" s="342"/>
      <c r="Q38" s="91" t="n">
        <v>-0.8</v>
      </c>
      <c r="R38" s="342"/>
      <c r="S38" s="91" t="n">
        <v>-0.81</v>
      </c>
    </row>
    <row r="39" customFormat="false" ht="18" hidden="false" customHeight="true" outlineLevel="0" collapsed="false">
      <c r="A39" s="189"/>
      <c r="B39" s="418"/>
      <c r="C39" s="417"/>
      <c r="D39" s="417"/>
      <c r="E39" s="369"/>
      <c r="F39" s="88"/>
      <c r="G39" s="301"/>
      <c r="H39" s="88"/>
      <c r="I39" s="51"/>
      <c r="J39" s="88"/>
      <c r="K39" s="414"/>
      <c r="L39" s="88"/>
      <c r="M39" s="51"/>
      <c r="N39" s="88"/>
      <c r="O39" s="301"/>
      <c r="P39" s="342"/>
      <c r="Q39" s="91"/>
      <c r="R39" s="342"/>
      <c r="S39" s="91"/>
    </row>
    <row r="40" customFormat="false" ht="18" hidden="false" customHeight="true" outlineLevel="0" collapsed="false">
      <c r="A40" s="189"/>
      <c r="B40" s="418" t="s">
        <v>480</v>
      </c>
      <c r="C40" s="417"/>
      <c r="D40" s="417"/>
      <c r="E40" s="369"/>
      <c r="F40" s="153" t="n">
        <v>83.8</v>
      </c>
      <c r="G40" s="413"/>
      <c r="H40" s="153" t="n">
        <v>80.8</v>
      </c>
      <c r="I40" s="422"/>
      <c r="J40" s="153" t="n">
        <v>77.1</v>
      </c>
      <c r="K40" s="414"/>
      <c r="L40" s="153" t="n">
        <v>73.9</v>
      </c>
      <c r="M40" s="413"/>
      <c r="N40" s="153" t="n">
        <v>68.9</v>
      </c>
      <c r="O40" s="413"/>
      <c r="P40" s="342"/>
      <c r="Q40" s="91" t="n">
        <v>-0.07</v>
      </c>
      <c r="R40" s="342"/>
      <c r="S40" s="91" t="n">
        <v>-0.18</v>
      </c>
    </row>
    <row r="41" customFormat="false" ht="18" hidden="false" customHeight="true" outlineLevel="0" collapsed="false">
      <c r="A41" s="189"/>
      <c r="B41" s="418"/>
      <c r="C41" s="417"/>
      <c r="D41" s="417"/>
      <c r="E41" s="369"/>
      <c r="F41" s="423"/>
      <c r="G41" s="413"/>
      <c r="H41" s="423"/>
      <c r="I41" s="422"/>
      <c r="J41" s="423"/>
      <c r="K41" s="414"/>
      <c r="L41" s="423"/>
      <c r="M41" s="413"/>
      <c r="N41" s="423"/>
      <c r="O41" s="413"/>
      <c r="P41" s="342"/>
      <c r="Q41" s="91"/>
      <c r="R41" s="342"/>
      <c r="S41" s="91"/>
    </row>
    <row r="42" customFormat="false" ht="18" hidden="false" customHeight="true" outlineLevel="0" collapsed="false">
      <c r="A42" s="189"/>
      <c r="B42" s="343" t="s">
        <v>475</v>
      </c>
      <c r="C42" s="417"/>
      <c r="D42" s="417"/>
      <c r="E42" s="369"/>
      <c r="F42" s="153" t="n">
        <v>82.3</v>
      </c>
      <c r="G42" s="413"/>
      <c r="H42" s="153" t="n">
        <v>78.5</v>
      </c>
      <c r="I42" s="422"/>
      <c r="J42" s="153" t="n">
        <v>74.9</v>
      </c>
      <c r="K42" s="414"/>
      <c r="L42" s="153" t="n">
        <v>70.8</v>
      </c>
      <c r="M42" s="413"/>
      <c r="N42" s="153" t="n">
        <v>56.6</v>
      </c>
      <c r="O42" s="413"/>
      <c r="P42" s="342"/>
      <c r="Q42" s="91" t="n">
        <v>-0.2</v>
      </c>
      <c r="R42" s="342"/>
      <c r="S42" s="91" t="n">
        <v>-0.31</v>
      </c>
    </row>
    <row r="43" customFormat="false" ht="18" hidden="false" customHeight="true" outlineLevel="0" collapsed="false">
      <c r="A43" s="189"/>
      <c r="B43" s="343" t="s">
        <v>249</v>
      </c>
      <c r="C43" s="417"/>
      <c r="D43" s="417"/>
      <c r="E43" s="369"/>
      <c r="F43" s="180" t="n">
        <v>862</v>
      </c>
      <c r="G43" s="301"/>
      <c r="H43" s="180" t="n">
        <v>859</v>
      </c>
      <c r="I43" s="301"/>
      <c r="J43" s="180" t="n">
        <v>860</v>
      </c>
      <c r="K43" s="414"/>
      <c r="L43" s="180" t="n">
        <v>860</v>
      </c>
      <c r="M43" s="424"/>
      <c r="N43" s="180" t="n">
        <v>823</v>
      </c>
      <c r="O43" s="301"/>
      <c r="P43" s="342"/>
      <c r="Q43" s="91" t="n">
        <v>-0.04</v>
      </c>
      <c r="R43" s="342"/>
      <c r="S43" s="91" t="n">
        <v>-0.05</v>
      </c>
    </row>
    <row r="44" customFormat="false" ht="18" hidden="false" customHeight="true" outlineLevel="0" collapsed="false">
      <c r="A44" s="189"/>
      <c r="B44" s="301"/>
      <c r="C44" s="189"/>
      <c r="D44" s="301" t="s">
        <v>294</v>
      </c>
      <c r="E44" s="301"/>
      <c r="F44" s="277" t="n">
        <v>0.0417</v>
      </c>
      <c r="G44" s="278"/>
      <c r="H44" s="277" t="n">
        <v>0.0426</v>
      </c>
      <c r="I44" s="278"/>
      <c r="J44" s="277" t="n">
        <v>0.0443</v>
      </c>
      <c r="K44" s="278"/>
      <c r="L44" s="277" t="n">
        <v>0.0462</v>
      </c>
      <c r="M44" s="425"/>
      <c r="N44" s="277" t="n">
        <v>0.0484</v>
      </c>
      <c r="O44" s="278"/>
      <c r="P44" s="278"/>
      <c r="Q44" s="91"/>
      <c r="R44" s="278"/>
      <c r="S44" s="91"/>
    </row>
    <row r="45" customFormat="false" ht="18" hidden="false" customHeight="true" outlineLevel="0" collapsed="false">
      <c r="A45" s="189"/>
      <c r="B45" s="343" t="s">
        <v>476</v>
      </c>
      <c r="C45" s="417"/>
      <c r="D45" s="417"/>
      <c r="E45" s="369"/>
      <c r="F45" s="180" t="n">
        <v>474</v>
      </c>
      <c r="G45" s="301"/>
      <c r="H45" s="180" t="n">
        <v>356</v>
      </c>
      <c r="I45" s="301"/>
      <c r="J45" s="180" t="n">
        <v>369</v>
      </c>
      <c r="K45" s="414"/>
      <c r="L45" s="180" t="n">
        <v>359</v>
      </c>
      <c r="M45" s="413"/>
      <c r="N45" s="180" t="n">
        <v>363</v>
      </c>
      <c r="O45" s="301"/>
      <c r="P45" s="342"/>
      <c r="Q45" s="91" t="n">
        <v>0.01</v>
      </c>
      <c r="R45" s="342"/>
      <c r="S45" s="91" t="n">
        <v>-0.23</v>
      </c>
    </row>
    <row r="46" customFormat="false" ht="18" hidden="false" customHeight="true" outlineLevel="0" collapsed="false">
      <c r="A46" s="189"/>
      <c r="B46" s="343"/>
      <c r="C46" s="335" t="s">
        <v>294</v>
      </c>
      <c r="D46" s="6"/>
      <c r="E46" s="189"/>
      <c r="F46" s="277" t="n">
        <v>0.0229</v>
      </c>
      <c r="G46" s="413"/>
      <c r="H46" s="277" t="n">
        <v>0.0177</v>
      </c>
      <c r="I46" s="301"/>
      <c r="J46" s="277" t="n">
        <v>0.019</v>
      </c>
      <c r="K46" s="414"/>
      <c r="L46" s="277" t="n">
        <v>0.0193</v>
      </c>
      <c r="M46" s="280"/>
      <c r="N46" s="277" t="n">
        <v>0.0214</v>
      </c>
      <c r="O46" s="413"/>
      <c r="P46" s="342"/>
      <c r="Q46" s="91"/>
      <c r="R46" s="342"/>
      <c r="S46" s="91"/>
    </row>
    <row r="47" customFormat="false" ht="18" hidden="false" customHeight="true" outlineLevel="0" collapsed="false">
      <c r="A47" s="189"/>
      <c r="B47" s="343" t="s">
        <v>310</v>
      </c>
      <c r="C47" s="417"/>
      <c r="D47" s="417"/>
      <c r="E47" s="369"/>
      <c r="F47" s="180" t="n">
        <v>2545</v>
      </c>
      <c r="G47" s="413"/>
      <c r="H47" s="180" t="n">
        <v>2470</v>
      </c>
      <c r="I47" s="301"/>
      <c r="J47" s="180" t="n">
        <v>2093</v>
      </c>
      <c r="K47" s="414"/>
      <c r="L47" s="180" t="n">
        <v>1963</v>
      </c>
      <c r="M47" s="413"/>
      <c r="N47" s="180" t="n">
        <v>1607</v>
      </c>
      <c r="O47" s="413"/>
      <c r="P47" s="342"/>
      <c r="Q47" s="91" t="n">
        <v>-0.18</v>
      </c>
      <c r="R47" s="342"/>
      <c r="S47" s="91" t="n">
        <v>-0.37</v>
      </c>
    </row>
    <row r="48" customFormat="false" ht="18" hidden="false" customHeight="true" outlineLevel="0" collapsed="false">
      <c r="A48" s="189"/>
      <c r="B48" s="343"/>
      <c r="C48" s="335" t="s">
        <v>297</v>
      </c>
      <c r="D48" s="417"/>
      <c r="E48" s="369"/>
      <c r="F48" s="319" t="n">
        <v>0.0338</v>
      </c>
      <c r="G48" s="413"/>
      <c r="H48" s="319" t="n">
        <v>0.0337</v>
      </c>
      <c r="I48" s="301"/>
      <c r="J48" s="319" t="n">
        <v>0.0299</v>
      </c>
      <c r="K48" s="414"/>
      <c r="L48" s="319" t="n">
        <v>0.0294</v>
      </c>
      <c r="M48" s="280"/>
      <c r="N48" s="319" t="n">
        <v>0.0297</v>
      </c>
      <c r="O48" s="413"/>
      <c r="P48" s="342"/>
      <c r="Q48" s="91"/>
      <c r="R48" s="342"/>
      <c r="S48" s="91"/>
    </row>
    <row r="49" customFormat="false" ht="18" hidden="false" customHeight="true" outlineLevel="0" collapsed="false">
      <c r="A49" s="189"/>
      <c r="B49" s="343" t="s">
        <v>311</v>
      </c>
      <c r="C49" s="417"/>
      <c r="D49" s="417"/>
      <c r="E49" s="369"/>
      <c r="F49" s="180" t="n">
        <v>2103</v>
      </c>
      <c r="G49" s="413"/>
      <c r="H49" s="180" t="n">
        <v>2174</v>
      </c>
      <c r="I49" s="301"/>
      <c r="J49" s="180" t="n">
        <v>1978</v>
      </c>
      <c r="K49" s="414"/>
      <c r="L49" s="180" t="n">
        <v>1663</v>
      </c>
      <c r="M49" s="413"/>
      <c r="N49" s="180" t="n">
        <v>1197</v>
      </c>
      <c r="O49" s="413"/>
      <c r="P49" s="342"/>
      <c r="Q49" s="91" t="n">
        <v>-0.28</v>
      </c>
      <c r="R49" s="342"/>
      <c r="S49" s="91" t="n">
        <v>-0.43</v>
      </c>
    </row>
    <row r="50" customFormat="false" ht="18" hidden="false" customHeight="true" outlineLevel="0" collapsed="false">
      <c r="A50" s="189"/>
      <c r="B50" s="343"/>
      <c r="C50" s="335" t="s">
        <v>297</v>
      </c>
      <c r="D50" s="417"/>
      <c r="E50" s="369"/>
      <c r="F50" s="319" t="n">
        <v>0.0279</v>
      </c>
      <c r="G50" s="413"/>
      <c r="H50" s="319" t="n">
        <v>0.0297</v>
      </c>
      <c r="I50" s="319"/>
      <c r="J50" s="319" t="n">
        <v>0.0283</v>
      </c>
      <c r="K50" s="414"/>
      <c r="L50" s="319" t="n">
        <v>0.0249</v>
      </c>
      <c r="M50" s="280"/>
      <c r="N50" s="319" t="n">
        <v>0.0221</v>
      </c>
      <c r="O50" s="413"/>
      <c r="P50" s="342"/>
      <c r="Q50" s="91"/>
      <c r="R50" s="342"/>
      <c r="S50" s="91"/>
    </row>
    <row r="51" customFormat="false" ht="18" hidden="false" customHeight="true" outlineLevel="0" collapsed="false">
      <c r="A51" s="189"/>
      <c r="B51" s="418"/>
      <c r="C51" s="418"/>
      <c r="D51" s="417"/>
      <c r="E51" s="369"/>
      <c r="F51" s="419"/>
      <c r="G51" s="301"/>
      <c r="H51" s="419"/>
      <c r="I51" s="51"/>
      <c r="J51" s="419"/>
      <c r="K51" s="414"/>
      <c r="L51" s="419"/>
      <c r="M51" s="51"/>
      <c r="N51" s="419"/>
      <c r="O51" s="301"/>
      <c r="P51" s="342"/>
      <c r="Q51" s="91"/>
      <c r="R51" s="342"/>
      <c r="S51" s="91"/>
    </row>
    <row r="52" customFormat="false" ht="18" hidden="false" customHeight="true" outlineLevel="0" collapsed="false">
      <c r="A52" s="189"/>
      <c r="B52" s="418"/>
      <c r="C52" s="418"/>
      <c r="D52" s="417"/>
      <c r="E52" s="369"/>
      <c r="F52" s="419"/>
      <c r="G52" s="301"/>
      <c r="H52" s="419"/>
      <c r="I52" s="51"/>
      <c r="J52" s="419"/>
      <c r="K52" s="414"/>
      <c r="L52" s="419"/>
      <c r="M52" s="51"/>
      <c r="N52" s="419"/>
      <c r="O52" s="301"/>
      <c r="P52" s="342"/>
      <c r="Q52" s="91"/>
      <c r="R52" s="342"/>
      <c r="S52" s="91"/>
    </row>
    <row r="53" customFormat="false" ht="18" hidden="false" customHeight="true" outlineLevel="0" collapsed="false">
      <c r="A53" s="189"/>
      <c r="B53" s="320"/>
      <c r="C53" s="51"/>
      <c r="D53" s="51"/>
      <c r="E53" s="369"/>
      <c r="F53" s="421"/>
      <c r="G53" s="300"/>
      <c r="H53" s="421"/>
      <c r="I53" s="189"/>
      <c r="J53" s="421"/>
      <c r="K53" s="342"/>
      <c r="L53" s="421"/>
      <c r="M53" s="419"/>
      <c r="N53" s="421"/>
      <c r="O53" s="300"/>
      <c r="P53" s="250"/>
      <c r="Q53" s="91"/>
      <c r="R53" s="250"/>
      <c r="S53" s="91"/>
    </row>
    <row r="54" customFormat="false" ht="18" hidden="false" customHeight="true" outlineLevel="0" collapsed="false">
      <c r="A54" s="189"/>
      <c r="B54" s="320"/>
      <c r="C54" s="51"/>
      <c r="D54" s="51"/>
      <c r="E54" s="369"/>
      <c r="F54" s="421"/>
      <c r="G54" s="300"/>
      <c r="H54" s="421"/>
      <c r="I54" s="189"/>
      <c r="J54" s="421"/>
      <c r="K54" s="342"/>
      <c r="L54" s="421"/>
      <c r="M54" s="419"/>
      <c r="N54" s="421"/>
      <c r="O54" s="300"/>
      <c r="P54" s="250"/>
      <c r="Q54" s="91"/>
      <c r="R54" s="250"/>
      <c r="S54" s="91"/>
    </row>
    <row r="55" customFormat="false" ht="18" hidden="false" customHeight="true" outlineLevel="0" collapsed="false">
      <c r="A55" s="189"/>
      <c r="B55" s="335" t="s">
        <v>45</v>
      </c>
      <c r="C55" s="51" t="s">
        <v>320</v>
      </c>
      <c r="D55" s="51"/>
      <c r="E55" s="369"/>
      <c r="F55" s="421"/>
      <c r="G55" s="300"/>
      <c r="H55" s="421"/>
      <c r="I55" s="189"/>
      <c r="J55" s="421"/>
      <c r="K55" s="342"/>
      <c r="L55" s="421"/>
      <c r="M55" s="419"/>
      <c r="N55" s="421"/>
      <c r="O55" s="300"/>
      <c r="P55" s="250"/>
      <c r="Q55" s="91"/>
      <c r="R55" s="250"/>
      <c r="S55" s="91"/>
    </row>
    <row r="56" customFormat="false" ht="18" hidden="false" customHeight="true" outlineLevel="0" collapsed="false">
      <c r="A56" s="189"/>
      <c r="B56" s="335" t="s">
        <v>207</v>
      </c>
      <c r="C56" s="51" t="s">
        <v>481</v>
      </c>
      <c r="D56" s="51"/>
      <c r="E56" s="369"/>
      <c r="F56" s="421"/>
      <c r="G56" s="300"/>
      <c r="H56" s="421"/>
      <c r="I56" s="189"/>
      <c r="J56" s="421"/>
      <c r="K56" s="342"/>
      <c r="L56" s="421"/>
      <c r="M56" s="419"/>
      <c r="N56" s="421"/>
      <c r="O56" s="300"/>
      <c r="P56" s="250"/>
      <c r="Q56" s="91"/>
      <c r="R56" s="250"/>
      <c r="S56" s="91"/>
    </row>
    <row r="57" customFormat="false" ht="18" hidden="false" customHeight="true" outlineLevel="0" collapsed="false">
      <c r="A57" s="189"/>
      <c r="B57" s="335"/>
      <c r="C57" s="51" t="s">
        <v>482</v>
      </c>
      <c r="D57" s="51"/>
      <c r="E57" s="369"/>
      <c r="F57" s="421"/>
      <c r="G57" s="300"/>
      <c r="H57" s="421"/>
      <c r="I57" s="189"/>
      <c r="J57" s="421"/>
      <c r="K57" s="342"/>
      <c r="L57" s="421"/>
      <c r="M57" s="419"/>
      <c r="N57" s="421"/>
      <c r="O57" s="300"/>
      <c r="P57" s="250"/>
      <c r="Q57" s="91"/>
      <c r="R57" s="250"/>
      <c r="S57" s="91"/>
    </row>
    <row r="58" customFormat="false" ht="18" hidden="false" customHeight="true" outlineLevel="0" collapsed="false">
      <c r="A58" s="189"/>
      <c r="B58" s="335"/>
      <c r="C58" s="51" t="s">
        <v>483</v>
      </c>
      <c r="D58" s="51"/>
      <c r="E58" s="369"/>
      <c r="F58" s="421"/>
      <c r="G58" s="300"/>
      <c r="H58" s="421"/>
      <c r="I58" s="189"/>
      <c r="J58" s="421"/>
      <c r="K58" s="342"/>
      <c r="L58" s="421"/>
      <c r="M58" s="419"/>
      <c r="N58" s="421"/>
      <c r="O58" s="300"/>
      <c r="P58" s="250"/>
      <c r="Q58" s="91"/>
      <c r="R58" s="250"/>
      <c r="S58" s="91"/>
    </row>
    <row r="59" customFormat="false" ht="18" hidden="false" customHeight="true" outlineLevel="0" collapsed="false">
      <c r="A59" s="189"/>
      <c r="B59" s="335" t="s">
        <v>209</v>
      </c>
      <c r="C59" s="51" t="s">
        <v>484</v>
      </c>
      <c r="D59" s="51"/>
      <c r="E59" s="369"/>
      <c r="F59" s="421"/>
      <c r="G59" s="300"/>
      <c r="H59" s="421"/>
      <c r="I59" s="189"/>
      <c r="J59" s="421"/>
      <c r="K59" s="342"/>
      <c r="L59" s="421"/>
      <c r="M59" s="419"/>
      <c r="N59" s="421"/>
      <c r="O59" s="300"/>
      <c r="P59" s="250"/>
      <c r="Q59" s="91"/>
      <c r="R59" s="250"/>
      <c r="S59" s="91"/>
    </row>
    <row r="60" customFormat="false" ht="18" hidden="false" customHeight="true" outlineLevel="0" collapsed="false">
      <c r="A60" s="189"/>
      <c r="B60" s="335"/>
      <c r="C60" s="51"/>
      <c r="D60" s="51"/>
      <c r="E60" s="369"/>
      <c r="F60" s="421"/>
      <c r="G60" s="300"/>
      <c r="H60" s="421"/>
      <c r="I60" s="189"/>
      <c r="J60" s="421"/>
      <c r="K60" s="342"/>
      <c r="L60" s="421"/>
      <c r="M60" s="419"/>
      <c r="N60" s="421"/>
      <c r="O60" s="300"/>
      <c r="P60" s="250"/>
      <c r="Q60" s="91"/>
      <c r="R60" s="250"/>
      <c r="S60" s="91"/>
    </row>
    <row r="61" customFormat="false" ht="18" hidden="false" customHeight="true" outlineLevel="0" collapsed="false">
      <c r="A61" s="189"/>
      <c r="B61" s="189"/>
      <c r="C61" s="189"/>
      <c r="D61" s="189"/>
      <c r="E61" s="189"/>
      <c r="F61" s="189"/>
      <c r="G61" s="300"/>
      <c r="H61" s="300"/>
      <c r="I61" s="300"/>
      <c r="J61" s="300"/>
      <c r="K61" s="300"/>
      <c r="L61" s="300"/>
      <c r="M61" s="300"/>
      <c r="N61" s="189"/>
      <c r="O61" s="300"/>
      <c r="P61" s="300"/>
      <c r="Q61" s="300"/>
      <c r="R61" s="300"/>
      <c r="S61" s="300"/>
    </row>
    <row r="62" customFormat="false" ht="18" hidden="false" customHeight="true" outlineLevel="0" collapsed="false">
      <c r="A62" s="189"/>
      <c r="B62" s="189" t="s">
        <v>113</v>
      </c>
      <c r="C62" s="189"/>
      <c r="D62" s="189"/>
      <c r="E62" s="189"/>
      <c r="F62" s="189"/>
      <c r="G62" s="300"/>
      <c r="H62" s="300"/>
      <c r="I62" s="300"/>
      <c r="J62" s="300"/>
      <c r="K62" s="300"/>
      <c r="L62" s="300"/>
      <c r="M62" s="300"/>
      <c r="N62" s="189"/>
      <c r="O62" s="300"/>
      <c r="P62" s="300"/>
      <c r="Q62" s="300"/>
      <c r="R62" s="300"/>
      <c r="S62" s="300"/>
    </row>
    <row r="63" customFormat="false" ht="18" hidden="false" customHeight="true" outlineLevel="0" collapsed="false">
      <c r="A63" s="189"/>
      <c r="B63" s="189" t="s">
        <v>114</v>
      </c>
      <c r="C63" s="189"/>
      <c r="D63" s="189"/>
      <c r="E63" s="189"/>
      <c r="F63" s="189"/>
      <c r="G63" s="300"/>
      <c r="H63" s="300"/>
      <c r="I63" s="300"/>
      <c r="J63" s="300"/>
      <c r="K63" s="300"/>
      <c r="L63" s="300"/>
      <c r="M63" s="300"/>
      <c r="N63" s="189"/>
      <c r="O63" s="300"/>
      <c r="P63" s="300"/>
      <c r="Q63" s="300"/>
      <c r="R63" s="300"/>
      <c r="S63" s="300"/>
    </row>
    <row r="64" customFormat="false" ht="18" hidden="false" customHeight="true" outlineLevel="0" collapsed="false">
      <c r="A64" s="189"/>
      <c r="B64" s="189"/>
      <c r="C64" s="189"/>
      <c r="D64" s="189"/>
      <c r="E64" s="189"/>
      <c r="F64" s="189"/>
      <c r="G64" s="300"/>
      <c r="H64" s="300"/>
      <c r="I64" s="300"/>
      <c r="J64" s="300"/>
      <c r="K64" s="300"/>
      <c r="L64" s="300"/>
      <c r="M64" s="300"/>
      <c r="N64" s="189"/>
      <c r="O64" s="300"/>
      <c r="P64" s="300"/>
      <c r="Q64" s="300"/>
      <c r="R64" s="300"/>
      <c r="S64" s="300"/>
    </row>
    <row r="65" customFormat="false" ht="18" hidden="false" customHeight="true" outlineLevel="0" collapsed="false">
      <c r="A65" s="189"/>
      <c r="B65" s="189"/>
      <c r="C65" s="189"/>
      <c r="D65" s="189"/>
      <c r="E65" s="189"/>
      <c r="F65" s="189"/>
      <c r="G65" s="300"/>
      <c r="H65" s="300"/>
      <c r="I65" s="300"/>
      <c r="J65" s="300"/>
      <c r="K65" s="300"/>
      <c r="L65" s="300"/>
      <c r="M65" s="300"/>
      <c r="N65" s="189"/>
      <c r="O65" s="300"/>
      <c r="P65" s="300"/>
      <c r="Q65" s="300"/>
      <c r="R65" s="300"/>
      <c r="S65" s="300"/>
    </row>
    <row r="66" customFormat="false" ht="18" hidden="false" customHeight="true" outlineLevel="0" collapsed="false">
      <c r="A66" s="189"/>
      <c r="B66" s="189"/>
      <c r="C66" s="189"/>
      <c r="D66" s="189"/>
      <c r="E66" s="189"/>
      <c r="F66" s="189"/>
      <c r="G66" s="300"/>
      <c r="H66" s="300"/>
      <c r="I66" s="300"/>
      <c r="J66" s="300"/>
      <c r="K66" s="300"/>
      <c r="L66" s="300"/>
      <c r="M66" s="300"/>
      <c r="N66" s="189"/>
      <c r="O66" s="300"/>
      <c r="P66" s="300"/>
      <c r="Q66" s="300"/>
      <c r="R66" s="300"/>
      <c r="S66" s="300"/>
    </row>
    <row r="67" customFormat="false" ht="18" hidden="false" customHeight="true" outlineLevel="0" collapsed="false">
      <c r="A67" s="189"/>
      <c r="B67" s="189"/>
      <c r="C67" s="189"/>
      <c r="D67" s="189"/>
      <c r="E67" s="189"/>
      <c r="F67" s="189"/>
      <c r="G67" s="300"/>
      <c r="H67" s="300"/>
      <c r="I67" s="300"/>
      <c r="J67" s="300"/>
      <c r="K67" s="300"/>
      <c r="L67" s="300"/>
      <c r="M67" s="300"/>
      <c r="N67" s="189"/>
      <c r="O67" s="300"/>
      <c r="P67" s="300"/>
      <c r="Q67" s="300"/>
      <c r="R67" s="300"/>
      <c r="S67" s="300"/>
    </row>
    <row r="68" customFormat="false" ht="18" hidden="false" customHeight="true" outlineLevel="0" collapsed="false">
      <c r="A68" s="189"/>
      <c r="B68" s="189"/>
      <c r="C68" s="189"/>
      <c r="D68" s="189"/>
      <c r="E68" s="189"/>
      <c r="F68" s="189"/>
      <c r="G68" s="300"/>
      <c r="H68" s="300"/>
      <c r="I68" s="300"/>
      <c r="J68" s="300"/>
      <c r="K68" s="300"/>
      <c r="L68" s="300"/>
      <c r="M68" s="300"/>
      <c r="N68" s="189"/>
      <c r="O68" s="300"/>
      <c r="P68" s="300"/>
      <c r="Q68" s="300"/>
      <c r="R68" s="300"/>
      <c r="S68" s="300"/>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300"/>
      <c r="R69" s="300"/>
      <c r="S69" s="300"/>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300"/>
      <c r="R70" s="300"/>
      <c r="S70" s="300"/>
    </row>
    <row r="71" customFormat="false" ht="18" hidden="false" customHeight="true" outlineLevel="0" collapsed="false">
      <c r="A71" s="189"/>
      <c r="B71" s="189"/>
      <c r="C71" s="189"/>
      <c r="D71" s="189"/>
      <c r="E71" s="189"/>
      <c r="F71" s="189"/>
      <c r="G71" s="300"/>
      <c r="H71" s="300"/>
      <c r="I71" s="300"/>
      <c r="J71" s="300"/>
      <c r="K71" s="300"/>
      <c r="L71" s="300"/>
      <c r="M71" s="300"/>
      <c r="N71" s="189"/>
      <c r="O71" s="300"/>
      <c r="P71" s="300"/>
      <c r="Q71" s="300"/>
      <c r="R71" s="300"/>
      <c r="S71" s="300"/>
    </row>
    <row r="72" customFormat="false" ht="18" hidden="false" customHeight="true" outlineLevel="0" collapsed="false">
      <c r="A72" s="189"/>
      <c r="B72" s="189"/>
      <c r="C72" s="189"/>
      <c r="D72" s="189"/>
      <c r="E72" s="189"/>
      <c r="F72" s="189"/>
      <c r="G72" s="300"/>
      <c r="H72" s="300"/>
      <c r="I72" s="300"/>
      <c r="J72" s="300"/>
      <c r="K72" s="300"/>
      <c r="L72" s="300"/>
      <c r="M72" s="300"/>
      <c r="N72" s="189"/>
      <c r="O72" s="300"/>
      <c r="P72" s="300"/>
      <c r="Q72" s="300"/>
      <c r="R72" s="300"/>
      <c r="S72" s="300"/>
    </row>
    <row r="73" customFormat="false" ht="18" hidden="false" customHeight="true" outlineLevel="0" collapsed="false">
      <c r="A73" s="189"/>
      <c r="B73" s="189"/>
      <c r="C73" s="189"/>
      <c r="D73" s="189"/>
      <c r="E73" s="189"/>
      <c r="F73" s="189"/>
      <c r="G73" s="300"/>
      <c r="H73" s="300"/>
      <c r="I73" s="300"/>
      <c r="J73" s="300"/>
      <c r="K73" s="300"/>
      <c r="L73" s="300"/>
      <c r="M73" s="300"/>
      <c r="N73" s="189"/>
      <c r="O73" s="300"/>
      <c r="P73" s="300"/>
      <c r="Q73" s="300"/>
      <c r="R73" s="300"/>
      <c r="S73" s="300"/>
    </row>
    <row r="74" customFormat="false" ht="18" hidden="false" customHeight="true" outlineLevel="0" collapsed="false">
      <c r="A74" s="189"/>
      <c r="B74" s="189"/>
      <c r="C74" s="189"/>
      <c r="D74" s="189"/>
      <c r="E74" s="189"/>
      <c r="F74" s="189"/>
      <c r="G74" s="300"/>
      <c r="H74" s="300"/>
      <c r="I74" s="300"/>
      <c r="J74" s="300"/>
      <c r="K74" s="300"/>
      <c r="L74" s="300"/>
      <c r="M74" s="300"/>
      <c r="N74" s="189"/>
      <c r="O74" s="300"/>
      <c r="P74" s="300"/>
      <c r="Q74" s="300"/>
      <c r="R74" s="300"/>
      <c r="S74" s="300"/>
    </row>
    <row r="75" customFormat="false" ht="18" hidden="false" customHeight="true" outlineLevel="0" collapsed="false">
      <c r="A75" s="189"/>
      <c r="B75" s="189"/>
      <c r="C75" s="189"/>
      <c r="D75" s="189"/>
      <c r="E75" s="189"/>
      <c r="F75" s="189"/>
      <c r="G75" s="300"/>
      <c r="H75" s="300"/>
      <c r="I75" s="300"/>
      <c r="J75" s="300"/>
      <c r="K75" s="300"/>
      <c r="L75" s="300"/>
      <c r="M75" s="300"/>
      <c r="N75" s="189"/>
      <c r="O75" s="300"/>
      <c r="P75" s="300"/>
      <c r="Q75" s="300"/>
      <c r="R75" s="300"/>
      <c r="S75" s="300"/>
    </row>
    <row r="76" customFormat="false" ht="18" hidden="false" customHeight="true" outlineLevel="0" collapsed="false">
      <c r="A76" s="189"/>
      <c r="B76" s="189"/>
      <c r="C76" s="189"/>
      <c r="D76" s="189"/>
      <c r="E76" s="189"/>
      <c r="F76" s="189"/>
      <c r="G76" s="300"/>
      <c r="H76" s="300"/>
      <c r="I76" s="300"/>
      <c r="J76" s="300"/>
      <c r="K76" s="300"/>
      <c r="L76" s="300"/>
      <c r="M76" s="300"/>
      <c r="N76" s="189"/>
      <c r="O76" s="300"/>
      <c r="P76" s="300"/>
      <c r="Q76" s="300"/>
      <c r="R76" s="300"/>
      <c r="S76" s="300"/>
    </row>
    <row r="77" customFormat="false" ht="18" hidden="false" customHeight="true" outlineLevel="0" collapsed="false">
      <c r="A77" s="189"/>
      <c r="B77" s="189"/>
      <c r="C77" s="189"/>
      <c r="D77" s="189"/>
      <c r="E77" s="189"/>
      <c r="F77" s="189"/>
      <c r="G77" s="300"/>
      <c r="H77" s="300"/>
      <c r="I77" s="300"/>
      <c r="J77" s="300"/>
      <c r="K77" s="300"/>
      <c r="L77" s="300"/>
      <c r="M77" s="300"/>
      <c r="N77" s="189"/>
      <c r="O77" s="300"/>
      <c r="P77" s="300"/>
      <c r="Q77" s="300"/>
      <c r="R77" s="300"/>
      <c r="S77" s="300"/>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8.99"/>
    <col collapsed="false" customWidth="true" hidden="false" outlineLevel="0" max="9" min="9" style="279" width="2.82"/>
    <col collapsed="false" customWidth="true" hidden="false" outlineLevel="0" max="10" min="10" style="279" width="22.65"/>
    <col collapsed="false" customWidth="true" hidden="false" outlineLevel="0" max="11" min="11" style="279" width="2.82"/>
    <col collapsed="false" customWidth="true" hidden="false" outlineLevel="0" max="12" min="12" style="279" width="18.49"/>
    <col collapsed="false" customWidth="true" hidden="false" outlineLevel="0" max="13" min="13" style="287" width="2.82"/>
    <col collapsed="false" customWidth="true" hidden="false" outlineLevel="0" max="14" min="14" style="279" width="16.32"/>
    <col collapsed="false" customWidth="true" hidden="false" outlineLevel="0" max="16" min="15" style="287" width="2.82"/>
    <col collapsed="false" customWidth="true" hidden="false" outlineLevel="0" max="17" min="17" style="287" width="22.82"/>
    <col collapsed="false" customWidth="true" hidden="false" outlineLevel="0" max="18" min="18" style="287" width="2.82"/>
    <col collapsed="false" customWidth="true" hidden="false" outlineLevel="0" max="19" min="19" style="287" width="22.82"/>
    <col collapsed="false" customWidth="false" hidden="false" outlineLevel="0" max="257" min="20" style="279" width="9.32"/>
  </cols>
  <sheetData>
    <row r="1" customFormat="false" ht="18" hidden="false" customHeight="true" outlineLevel="0" collapsed="false"/>
    <row r="2" customFormat="false" ht="20.1" hidden="false" customHeight="true" outlineLevel="0" collapsed="false">
      <c r="B2" s="362" t="s">
        <v>459</v>
      </c>
      <c r="D2" s="407"/>
      <c r="E2" s="291"/>
      <c r="F2" s="291"/>
      <c r="G2" s="291"/>
      <c r="H2" s="291"/>
      <c r="I2" s="291"/>
      <c r="J2" s="291"/>
      <c r="K2" s="291"/>
      <c r="L2" s="291"/>
      <c r="M2" s="291"/>
      <c r="N2" s="291"/>
      <c r="O2" s="291"/>
      <c r="P2" s="291"/>
      <c r="Q2" s="291"/>
      <c r="R2" s="291"/>
      <c r="S2" s="291"/>
    </row>
    <row r="3" customFormat="false" ht="18" hidden="false" customHeight="true" outlineLevel="0" collapsed="false">
      <c r="B3" s="294" t="s">
        <v>485</v>
      </c>
      <c r="D3" s="314"/>
      <c r="E3" s="408"/>
      <c r="F3" s="291"/>
      <c r="G3" s="291"/>
      <c r="H3" s="291"/>
      <c r="I3" s="291"/>
      <c r="J3" s="291"/>
      <c r="K3" s="291"/>
      <c r="L3" s="291"/>
      <c r="M3" s="291"/>
      <c r="N3" s="291"/>
      <c r="O3" s="291"/>
      <c r="P3" s="298"/>
      <c r="Q3" s="298"/>
      <c r="R3" s="298"/>
      <c r="S3" s="298"/>
    </row>
    <row r="4" customFormat="false" ht="18" hidden="false" customHeight="true" outlineLevel="0" collapsed="false">
      <c r="B4" s="8" t="s">
        <v>235</v>
      </c>
      <c r="D4" s="314"/>
      <c r="F4" s="291"/>
      <c r="G4" s="291"/>
      <c r="H4" s="291"/>
      <c r="I4" s="291"/>
      <c r="J4" s="291"/>
      <c r="K4" s="291"/>
      <c r="L4" s="291"/>
      <c r="M4" s="291"/>
      <c r="N4" s="291"/>
      <c r="O4" s="291"/>
      <c r="P4" s="298"/>
      <c r="Q4" s="298"/>
      <c r="R4" s="298"/>
      <c r="S4" s="298"/>
    </row>
    <row r="5" customFormat="false" ht="18" hidden="false" customHeight="true" outlineLevel="0" collapsed="false">
      <c r="B5" s="8"/>
      <c r="D5" s="314"/>
      <c r="F5" s="291"/>
      <c r="G5" s="291"/>
      <c r="H5" s="291"/>
      <c r="I5" s="291"/>
      <c r="J5" s="291"/>
      <c r="K5" s="291"/>
      <c r="L5" s="291"/>
      <c r="M5" s="291"/>
      <c r="N5" s="291"/>
      <c r="O5" s="291"/>
      <c r="P5" s="298"/>
      <c r="Q5" s="298"/>
      <c r="R5" s="298"/>
      <c r="S5" s="298"/>
    </row>
    <row r="6" customFormat="false" ht="18" hidden="false" customHeight="true" outlineLevel="0" collapsed="false">
      <c r="A6" s="189"/>
      <c r="B6" s="300"/>
      <c r="C6" s="189"/>
      <c r="D6" s="300"/>
      <c r="E6" s="298"/>
      <c r="F6" s="73"/>
      <c r="G6" s="72"/>
      <c r="H6" s="73"/>
      <c r="I6" s="74"/>
      <c r="J6" s="73"/>
      <c r="K6" s="51"/>
      <c r="L6" s="73"/>
      <c r="M6" s="74"/>
      <c r="N6" s="73"/>
      <c r="O6" s="72"/>
      <c r="P6" s="72"/>
      <c r="Q6" s="73" t="s">
        <v>49</v>
      </c>
      <c r="R6" s="73"/>
      <c r="S6" s="73"/>
    </row>
    <row r="7" customFormat="false" ht="18" hidden="false" customHeight="true" outlineLevel="0" collapsed="false">
      <c r="A7" s="189"/>
      <c r="B7" s="189"/>
      <c r="C7" s="189"/>
      <c r="D7" s="298"/>
      <c r="E7" s="298"/>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189"/>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189"/>
      <c r="F9" s="80"/>
      <c r="G9" s="302"/>
      <c r="H9" s="80"/>
      <c r="I9" s="302"/>
      <c r="J9" s="80"/>
      <c r="K9" s="302"/>
      <c r="L9" s="80"/>
      <c r="M9" s="302"/>
      <c r="N9" s="80"/>
      <c r="O9" s="302"/>
      <c r="P9" s="302"/>
      <c r="Q9" s="80"/>
      <c r="R9" s="302"/>
      <c r="S9" s="80"/>
    </row>
    <row r="10" customFormat="false" ht="18" hidden="false" customHeight="true" outlineLevel="0" collapsed="false">
      <c r="A10" s="189"/>
      <c r="B10" s="83" t="s">
        <v>471</v>
      </c>
      <c r="C10" s="84"/>
      <c r="D10" s="84"/>
      <c r="E10" s="276"/>
      <c r="F10" s="363"/>
      <c r="G10" s="278"/>
      <c r="H10" s="363"/>
      <c r="I10" s="278"/>
      <c r="J10" s="363"/>
      <c r="K10" s="278"/>
      <c r="L10" s="363"/>
      <c r="M10" s="278"/>
      <c r="N10" s="363"/>
      <c r="O10" s="278"/>
      <c r="P10" s="278"/>
      <c r="Q10" s="410"/>
      <c r="R10" s="278"/>
      <c r="S10" s="410"/>
    </row>
    <row r="11" customFormat="false" ht="15.75" hidden="false" customHeight="true" outlineLevel="0" collapsed="false">
      <c r="A11" s="189"/>
      <c r="B11" s="83"/>
      <c r="C11" s="84"/>
      <c r="D11" s="84"/>
      <c r="E11" s="276"/>
      <c r="F11" s="363"/>
      <c r="G11" s="278"/>
      <c r="H11" s="363"/>
      <c r="I11" s="278"/>
      <c r="J11" s="363"/>
      <c r="K11" s="278"/>
      <c r="L11" s="363"/>
      <c r="M11" s="278"/>
      <c r="N11" s="363"/>
      <c r="O11" s="278"/>
      <c r="P11" s="278"/>
      <c r="Q11" s="91"/>
      <c r="R11" s="278"/>
      <c r="S11" s="91"/>
    </row>
    <row r="12" customFormat="false" ht="18" hidden="false" customHeight="true" outlineLevel="0" collapsed="false">
      <c r="A12" s="189"/>
      <c r="B12" s="426" t="s">
        <v>486</v>
      </c>
      <c r="C12" s="301"/>
      <c r="D12" s="301"/>
      <c r="E12" s="301"/>
      <c r="F12" s="427"/>
      <c r="G12" s="278"/>
      <c r="H12" s="363"/>
      <c r="I12" s="278"/>
      <c r="J12" s="363"/>
      <c r="K12" s="278"/>
      <c r="L12" s="363"/>
      <c r="M12" s="413"/>
      <c r="N12" s="427"/>
      <c r="O12" s="278"/>
      <c r="P12" s="278"/>
      <c r="Q12" s="91"/>
      <c r="R12" s="278"/>
      <c r="S12" s="91"/>
    </row>
    <row r="13" customFormat="false" ht="18" hidden="false" customHeight="true" outlineLevel="0" collapsed="false">
      <c r="A13" s="189"/>
      <c r="B13" s="426"/>
      <c r="C13" s="301"/>
      <c r="D13" s="301"/>
      <c r="E13" s="301"/>
      <c r="F13" s="427"/>
      <c r="G13" s="278"/>
      <c r="H13" s="363"/>
      <c r="I13" s="278"/>
      <c r="J13" s="363"/>
      <c r="K13" s="278"/>
      <c r="L13" s="363"/>
      <c r="M13" s="413"/>
      <c r="N13" s="427"/>
      <c r="O13" s="278"/>
      <c r="P13" s="278"/>
      <c r="Q13" s="91"/>
      <c r="R13" s="278"/>
      <c r="S13" s="91"/>
    </row>
    <row r="14" customFormat="false" ht="18" hidden="false" customHeight="true" outlineLevel="0" collapsed="false">
      <c r="A14" s="189"/>
      <c r="B14" s="426"/>
      <c r="C14" s="301"/>
      <c r="D14" s="301" t="s">
        <v>487</v>
      </c>
      <c r="E14" s="301"/>
      <c r="F14" s="347" t="n">
        <v>35</v>
      </c>
      <c r="G14" s="278"/>
      <c r="H14" s="347" t="n">
        <v>33.3</v>
      </c>
      <c r="I14" s="278"/>
      <c r="J14" s="347" t="n">
        <v>30.9</v>
      </c>
      <c r="K14" s="278"/>
      <c r="L14" s="347" t="n">
        <v>29.1</v>
      </c>
      <c r="M14" s="413"/>
      <c r="N14" s="347" t="n">
        <v>25.9</v>
      </c>
      <c r="O14" s="278"/>
      <c r="P14" s="278"/>
      <c r="Q14" s="91" t="n">
        <v>-0.11</v>
      </c>
      <c r="R14" s="278"/>
      <c r="S14" s="91" t="n">
        <v>-0.26</v>
      </c>
    </row>
    <row r="15" customFormat="false" ht="18" hidden="false" customHeight="true" outlineLevel="0" collapsed="false">
      <c r="A15" s="189"/>
      <c r="B15" s="426"/>
      <c r="C15" s="301"/>
      <c r="D15" s="301" t="s">
        <v>488</v>
      </c>
      <c r="E15" s="301"/>
      <c r="F15" s="428" t="n">
        <v>8.8</v>
      </c>
      <c r="G15" s="278"/>
      <c r="H15" s="428" t="n">
        <v>8.6</v>
      </c>
      <c r="I15" s="278"/>
      <c r="J15" s="428" t="n">
        <v>8.3</v>
      </c>
      <c r="K15" s="278"/>
      <c r="L15" s="428" t="n">
        <v>7.9</v>
      </c>
      <c r="M15" s="413"/>
      <c r="N15" s="428" t="n">
        <v>7.3</v>
      </c>
      <c r="O15" s="278"/>
      <c r="P15" s="278"/>
      <c r="Q15" s="91" t="n">
        <v>-0.08</v>
      </c>
      <c r="R15" s="278"/>
      <c r="S15" s="91" t="n">
        <v>-0.17</v>
      </c>
    </row>
    <row r="16" customFormat="false" ht="18" hidden="false" customHeight="true" outlineLevel="0" collapsed="false">
      <c r="A16" s="189"/>
      <c r="B16" s="426"/>
      <c r="C16" s="301" t="s">
        <v>489</v>
      </c>
      <c r="D16" s="301"/>
      <c r="E16" s="301"/>
      <c r="F16" s="111" t="n">
        <v>43.8</v>
      </c>
      <c r="G16" s="278"/>
      <c r="H16" s="111" t="n">
        <v>41.9</v>
      </c>
      <c r="I16" s="278"/>
      <c r="J16" s="111" t="n">
        <v>39.2</v>
      </c>
      <c r="K16" s="278"/>
      <c r="L16" s="111" t="n">
        <v>37</v>
      </c>
      <c r="M16" s="413"/>
      <c r="N16" s="111" t="n">
        <v>33.2</v>
      </c>
      <c r="O16" s="278"/>
      <c r="P16" s="278"/>
      <c r="Q16" s="91" t="n">
        <v>-0.1</v>
      </c>
      <c r="R16" s="278"/>
      <c r="S16" s="91" t="n">
        <v>-0.24</v>
      </c>
    </row>
    <row r="17" customFormat="false" ht="18" hidden="false" customHeight="true" outlineLevel="0" collapsed="false">
      <c r="A17" s="189"/>
      <c r="B17" s="426"/>
      <c r="C17" s="301" t="s">
        <v>490</v>
      </c>
      <c r="D17" s="301"/>
      <c r="E17" s="301"/>
      <c r="F17" s="111" t="n">
        <v>28.2</v>
      </c>
      <c r="G17" s="278"/>
      <c r="H17" s="111" t="n">
        <v>27.4</v>
      </c>
      <c r="I17" s="278"/>
      <c r="J17" s="111" t="n">
        <v>26.4</v>
      </c>
      <c r="K17" s="278"/>
      <c r="L17" s="111" t="n">
        <v>25.3</v>
      </c>
      <c r="M17" s="413"/>
      <c r="N17" s="111" t="n">
        <v>24.4</v>
      </c>
      <c r="O17" s="278"/>
      <c r="P17" s="278"/>
      <c r="Q17" s="91" t="n">
        <v>-0.04</v>
      </c>
      <c r="R17" s="278"/>
      <c r="S17" s="91" t="n">
        <v>-0.13</v>
      </c>
    </row>
    <row r="18" customFormat="false" ht="18" hidden="false" customHeight="true" outlineLevel="0" collapsed="false">
      <c r="A18" s="189"/>
      <c r="B18" s="426"/>
      <c r="D18" s="301" t="s">
        <v>480</v>
      </c>
      <c r="E18" s="301"/>
      <c r="F18" s="341" t="n">
        <v>72</v>
      </c>
      <c r="G18" s="278"/>
      <c r="H18" s="341" t="n">
        <v>69.3</v>
      </c>
      <c r="I18" s="278"/>
      <c r="J18" s="341" t="n">
        <v>65.6</v>
      </c>
      <c r="K18" s="278"/>
      <c r="L18" s="341" t="n">
        <v>62.3</v>
      </c>
      <c r="M18" s="413"/>
      <c r="N18" s="341" t="n">
        <v>57.6</v>
      </c>
      <c r="O18" s="278"/>
      <c r="P18" s="278"/>
      <c r="Q18" s="91" t="n">
        <v>-0.08</v>
      </c>
      <c r="R18" s="278"/>
      <c r="S18" s="91" t="n">
        <v>-0.2</v>
      </c>
    </row>
    <row r="19" customFormat="false" ht="11.25" hidden="false" customHeight="true" outlineLevel="0" collapsed="false">
      <c r="A19" s="189"/>
      <c r="B19" s="426"/>
      <c r="D19" s="301"/>
      <c r="E19" s="301"/>
      <c r="F19" s="153"/>
      <c r="G19" s="278"/>
      <c r="H19" s="153"/>
      <c r="I19" s="278"/>
      <c r="J19" s="153"/>
      <c r="K19" s="278"/>
      <c r="L19" s="153"/>
      <c r="M19" s="413"/>
      <c r="N19" s="153"/>
      <c r="O19" s="278"/>
      <c r="P19" s="278"/>
      <c r="Q19" s="91"/>
      <c r="R19" s="278"/>
      <c r="S19" s="91"/>
    </row>
    <row r="20" customFormat="false" ht="18" hidden="false" customHeight="true" outlineLevel="0" collapsed="false">
      <c r="A20" s="189"/>
      <c r="B20" s="426"/>
      <c r="C20" s="301"/>
      <c r="D20" s="301" t="s">
        <v>491</v>
      </c>
      <c r="E20" s="301"/>
      <c r="F20" s="347" t="n">
        <v>34.5</v>
      </c>
      <c r="G20" s="278"/>
      <c r="H20" s="347" t="n">
        <v>31.6</v>
      </c>
      <c r="I20" s="278"/>
      <c r="J20" s="347" t="n">
        <v>29.4</v>
      </c>
      <c r="K20" s="278"/>
      <c r="L20" s="347" t="n">
        <v>26.9</v>
      </c>
      <c r="M20" s="413"/>
      <c r="N20" s="347" t="n">
        <v>22.8</v>
      </c>
      <c r="O20" s="278"/>
      <c r="P20" s="278"/>
      <c r="Q20" s="91" t="n">
        <v>-0.15</v>
      </c>
      <c r="R20" s="278"/>
      <c r="S20" s="91" t="n">
        <v>-0.34</v>
      </c>
    </row>
    <row r="21" customFormat="false" ht="18" hidden="false" customHeight="true" outlineLevel="0" collapsed="false">
      <c r="A21" s="189"/>
      <c r="B21" s="426"/>
      <c r="C21" s="301"/>
      <c r="D21" s="301" t="s">
        <v>492</v>
      </c>
      <c r="E21" s="301"/>
      <c r="F21" s="428" t="n">
        <v>8.7</v>
      </c>
      <c r="G21" s="278"/>
      <c r="H21" s="428" t="n">
        <v>8.4</v>
      </c>
      <c r="I21" s="278"/>
      <c r="J21" s="428" t="n">
        <v>8.1</v>
      </c>
      <c r="K21" s="278"/>
      <c r="L21" s="428" t="n">
        <v>7.5</v>
      </c>
      <c r="M21" s="413"/>
      <c r="N21" s="428" t="n">
        <v>7</v>
      </c>
      <c r="O21" s="278"/>
      <c r="P21" s="278"/>
      <c r="Q21" s="91" t="n">
        <v>-0.07</v>
      </c>
      <c r="R21" s="278"/>
      <c r="S21" s="91" t="n">
        <v>-0.2</v>
      </c>
    </row>
    <row r="22" customFormat="false" ht="18" hidden="false" customHeight="true" outlineLevel="0" collapsed="false">
      <c r="A22" s="189"/>
      <c r="B22" s="426"/>
      <c r="C22" s="301" t="s">
        <v>489</v>
      </c>
      <c r="D22" s="301"/>
      <c r="E22" s="429"/>
      <c r="F22" s="430" t="n">
        <v>43.2</v>
      </c>
      <c r="G22" s="431"/>
      <c r="H22" s="430" t="n">
        <v>40</v>
      </c>
      <c r="I22" s="431"/>
      <c r="J22" s="430" t="n">
        <v>37.5</v>
      </c>
      <c r="K22" s="431"/>
      <c r="L22" s="430" t="n">
        <v>34.4</v>
      </c>
      <c r="M22" s="432"/>
      <c r="N22" s="430" t="n">
        <v>29.8</v>
      </c>
      <c r="O22" s="431"/>
      <c r="P22" s="278"/>
      <c r="Q22" s="91" t="n">
        <v>-0.13</v>
      </c>
      <c r="R22" s="278"/>
      <c r="S22" s="91" t="n">
        <v>-0.31</v>
      </c>
    </row>
    <row r="23" customFormat="false" ht="18" hidden="false" customHeight="true" outlineLevel="0" collapsed="false">
      <c r="A23" s="189"/>
      <c r="B23" s="426"/>
      <c r="C23" s="301" t="s">
        <v>490</v>
      </c>
      <c r="D23" s="301"/>
      <c r="E23" s="301"/>
      <c r="F23" s="111" t="n">
        <v>27.7</v>
      </c>
      <c r="G23" s="278"/>
      <c r="H23" s="111" t="n">
        <v>26.9</v>
      </c>
      <c r="I23" s="278"/>
      <c r="J23" s="111" t="n">
        <v>25.9</v>
      </c>
      <c r="K23" s="278"/>
      <c r="L23" s="111" t="n">
        <v>24.9</v>
      </c>
      <c r="M23" s="413"/>
      <c r="N23" s="111" t="n">
        <v>23.8</v>
      </c>
      <c r="O23" s="278"/>
      <c r="P23" s="278"/>
      <c r="Q23" s="91" t="n">
        <v>-0.04</v>
      </c>
      <c r="R23" s="278"/>
      <c r="S23" s="91" t="n">
        <v>-0.14</v>
      </c>
    </row>
    <row r="24" customFormat="false" ht="18" hidden="false" customHeight="true" outlineLevel="0" collapsed="false">
      <c r="A24" s="189"/>
      <c r="B24" s="426"/>
      <c r="D24" s="301" t="s">
        <v>475</v>
      </c>
      <c r="E24" s="301"/>
      <c r="F24" s="341" t="n">
        <v>70.9</v>
      </c>
      <c r="G24" s="278"/>
      <c r="H24" s="341" t="n">
        <v>66.9</v>
      </c>
      <c r="I24" s="278"/>
      <c r="J24" s="341" t="n">
        <v>63.4</v>
      </c>
      <c r="K24" s="278"/>
      <c r="L24" s="341" t="n">
        <v>59.3</v>
      </c>
      <c r="M24" s="413"/>
      <c r="N24" s="341" t="n">
        <v>53.6</v>
      </c>
      <c r="O24" s="278"/>
      <c r="P24" s="278"/>
      <c r="Q24" s="91" t="n">
        <v>-0.1</v>
      </c>
      <c r="R24" s="278"/>
      <c r="S24" s="91" t="n">
        <v>-0.24</v>
      </c>
    </row>
    <row r="25" customFormat="false" ht="18" hidden="false" customHeight="true" outlineLevel="0" collapsed="false">
      <c r="A25" s="189"/>
      <c r="B25" s="426"/>
      <c r="C25" s="301"/>
      <c r="D25" s="301"/>
      <c r="E25" s="301"/>
      <c r="F25" s="153"/>
      <c r="G25" s="278"/>
      <c r="H25" s="153"/>
      <c r="I25" s="278"/>
      <c r="J25" s="153"/>
      <c r="K25" s="278"/>
      <c r="L25" s="153"/>
      <c r="M25" s="413"/>
      <c r="N25" s="153"/>
      <c r="O25" s="278"/>
      <c r="P25" s="278"/>
      <c r="Q25" s="91"/>
      <c r="R25" s="278"/>
      <c r="S25" s="91"/>
    </row>
    <row r="26" customFormat="false" ht="18" hidden="false" customHeight="true" outlineLevel="0" collapsed="false">
      <c r="A26" s="189"/>
      <c r="B26" s="189"/>
      <c r="C26" s="71" t="s">
        <v>493</v>
      </c>
      <c r="D26" s="189"/>
      <c r="E26" s="276"/>
      <c r="F26" s="347" t="n">
        <v>88.4</v>
      </c>
      <c r="G26" s="278"/>
      <c r="H26" s="347" t="n">
        <v>69.9</v>
      </c>
      <c r="I26" s="278"/>
      <c r="J26" s="347" t="n">
        <v>56</v>
      </c>
      <c r="K26" s="278"/>
      <c r="L26" s="347" t="n">
        <v>47.4</v>
      </c>
      <c r="M26" s="348"/>
      <c r="N26" s="347" t="n">
        <v>43.4</v>
      </c>
      <c r="O26" s="278"/>
      <c r="P26" s="278"/>
      <c r="Q26" s="91" t="n">
        <v>-0.08</v>
      </c>
      <c r="R26" s="278"/>
      <c r="S26" s="91" t="n">
        <v>-0.51</v>
      </c>
    </row>
    <row r="27" customFormat="false" ht="18" hidden="false" customHeight="true" outlineLevel="0" collapsed="false">
      <c r="A27" s="189"/>
      <c r="B27" s="189"/>
      <c r="C27" s="71" t="s">
        <v>494</v>
      </c>
      <c r="D27" s="189"/>
      <c r="E27" s="276"/>
      <c r="F27" s="347" t="n">
        <v>27.2</v>
      </c>
      <c r="G27" s="278"/>
      <c r="H27" s="347" t="n">
        <v>34.6</v>
      </c>
      <c r="I27" s="278"/>
      <c r="J27" s="347" t="n">
        <v>81.5</v>
      </c>
      <c r="K27" s="278"/>
      <c r="L27" s="347" t="n">
        <v>96.8</v>
      </c>
      <c r="M27" s="348"/>
      <c r="N27" s="347" t="n">
        <v>96.2</v>
      </c>
      <c r="O27" s="278"/>
      <c r="P27" s="278"/>
      <c r="Q27" s="91" t="n">
        <v>-0.01</v>
      </c>
      <c r="R27" s="278"/>
      <c r="S27" s="91" t="s">
        <v>65</v>
      </c>
    </row>
    <row r="28" customFormat="false" ht="18" hidden="false" customHeight="true" outlineLevel="0" collapsed="false">
      <c r="A28" s="189"/>
      <c r="B28" s="301"/>
      <c r="C28" s="301" t="s">
        <v>495</v>
      </c>
      <c r="D28" s="301"/>
      <c r="E28" s="301"/>
      <c r="F28" s="180" t="n">
        <v>354</v>
      </c>
      <c r="G28" s="278"/>
      <c r="H28" s="180" t="n">
        <v>333</v>
      </c>
      <c r="I28" s="278"/>
      <c r="J28" s="180" t="n">
        <v>311</v>
      </c>
      <c r="K28" s="278"/>
      <c r="L28" s="180" t="n">
        <v>305</v>
      </c>
      <c r="M28" s="425"/>
      <c r="N28" s="180" t="n">
        <v>272</v>
      </c>
      <c r="O28" s="278"/>
      <c r="P28" s="278"/>
      <c r="Q28" s="91" t="n">
        <v>-0.11</v>
      </c>
      <c r="R28" s="278"/>
      <c r="S28" s="91" t="n">
        <v>-0.23</v>
      </c>
    </row>
    <row r="29" customFormat="false" ht="18" hidden="false" customHeight="true" outlineLevel="0" collapsed="false">
      <c r="A29" s="189"/>
      <c r="B29" s="301"/>
      <c r="C29" s="189"/>
      <c r="D29" s="301" t="s">
        <v>338</v>
      </c>
      <c r="E29" s="301"/>
      <c r="F29" s="277" t="n">
        <v>0.0199</v>
      </c>
      <c r="G29" s="278"/>
      <c r="H29" s="277" t="n">
        <v>0.0193</v>
      </c>
      <c r="I29" s="278"/>
      <c r="J29" s="277" t="n">
        <v>0.0188</v>
      </c>
      <c r="K29" s="278"/>
      <c r="L29" s="277" t="n">
        <v>0.0194</v>
      </c>
      <c r="M29" s="425"/>
      <c r="N29" s="277" t="n">
        <v>0.0192</v>
      </c>
      <c r="O29" s="278"/>
      <c r="P29" s="278"/>
      <c r="Q29" s="91"/>
      <c r="R29" s="278"/>
      <c r="S29" s="91"/>
    </row>
    <row r="30" customFormat="false" ht="18" hidden="false" customHeight="true" outlineLevel="0" collapsed="false">
      <c r="A30" s="189"/>
      <c r="B30" s="301"/>
      <c r="C30" s="189"/>
      <c r="D30" s="301"/>
      <c r="E30" s="301"/>
      <c r="F30" s="277"/>
      <c r="G30" s="278"/>
      <c r="H30" s="277"/>
      <c r="I30" s="278"/>
      <c r="J30" s="277"/>
      <c r="K30" s="278"/>
      <c r="L30" s="277"/>
      <c r="M30" s="425"/>
      <c r="N30" s="277"/>
      <c r="O30" s="278"/>
      <c r="P30" s="278"/>
      <c r="Q30" s="91"/>
      <c r="R30" s="278"/>
      <c r="S30" s="91"/>
    </row>
    <row r="31" customFormat="false" ht="18" hidden="false" customHeight="true" outlineLevel="0" collapsed="false">
      <c r="A31" s="189"/>
      <c r="B31" s="426"/>
      <c r="C31" s="301"/>
      <c r="D31" s="301" t="s">
        <v>496</v>
      </c>
      <c r="E31" s="301"/>
      <c r="F31" s="370" t="n">
        <v>95</v>
      </c>
      <c r="G31" s="433"/>
      <c r="H31" s="370" t="n">
        <v>1</v>
      </c>
      <c r="I31" s="433"/>
      <c r="J31" s="370" t="n">
        <v>54</v>
      </c>
      <c r="K31" s="433"/>
      <c r="L31" s="370" t="n">
        <v>26</v>
      </c>
      <c r="M31" s="434"/>
      <c r="N31" s="370" t="n">
        <v>22</v>
      </c>
      <c r="O31" s="433"/>
      <c r="P31" s="433"/>
      <c r="Q31" s="91" t="n">
        <v>-0.15</v>
      </c>
      <c r="R31" s="278"/>
      <c r="S31" s="91" t="n">
        <v>-0.77</v>
      </c>
    </row>
    <row r="32" customFormat="false" ht="18" hidden="false" customHeight="true" outlineLevel="0" collapsed="false">
      <c r="A32" s="189"/>
      <c r="B32" s="426"/>
      <c r="C32" s="301"/>
      <c r="D32" s="301" t="s">
        <v>492</v>
      </c>
      <c r="E32" s="301"/>
      <c r="F32" s="435" t="n">
        <v>95</v>
      </c>
      <c r="G32" s="436"/>
      <c r="H32" s="435" t="n">
        <v>90</v>
      </c>
      <c r="I32" s="436"/>
      <c r="J32" s="435" t="n">
        <v>83</v>
      </c>
      <c r="K32" s="436"/>
      <c r="L32" s="435" t="n">
        <v>91</v>
      </c>
      <c r="M32" s="437"/>
      <c r="N32" s="435" t="n">
        <v>81</v>
      </c>
      <c r="O32" s="436"/>
      <c r="P32" s="278"/>
      <c r="Q32" s="91" t="n">
        <v>-0.11</v>
      </c>
      <c r="R32" s="278"/>
      <c r="S32" s="91" t="n">
        <v>-0.15</v>
      </c>
    </row>
    <row r="33" customFormat="false" ht="18" hidden="false" customHeight="true" outlineLevel="0" collapsed="false">
      <c r="A33" s="189"/>
      <c r="B33" s="426"/>
      <c r="C33" s="301" t="s">
        <v>489</v>
      </c>
      <c r="D33" s="301"/>
      <c r="E33" s="301"/>
      <c r="F33" s="221" t="n">
        <v>190</v>
      </c>
      <c r="G33" s="438"/>
      <c r="H33" s="221" t="n">
        <v>91</v>
      </c>
      <c r="I33" s="438"/>
      <c r="J33" s="221" t="n">
        <v>137</v>
      </c>
      <c r="K33" s="438"/>
      <c r="L33" s="221" t="n">
        <v>117</v>
      </c>
      <c r="M33" s="415"/>
      <c r="N33" s="221" t="n">
        <v>103</v>
      </c>
      <c r="O33" s="438"/>
      <c r="P33" s="278"/>
      <c r="Q33" s="91" t="n">
        <v>-0.12</v>
      </c>
      <c r="R33" s="278"/>
      <c r="S33" s="91" t="n">
        <v>-0.46</v>
      </c>
    </row>
    <row r="34" customFormat="false" ht="18" hidden="false" customHeight="true" outlineLevel="0" collapsed="false">
      <c r="A34" s="189"/>
      <c r="B34" s="426"/>
      <c r="C34" s="301" t="s">
        <v>490</v>
      </c>
      <c r="D34" s="301"/>
      <c r="E34" s="301"/>
      <c r="F34" s="367" t="n">
        <v>140</v>
      </c>
      <c r="G34" s="439"/>
      <c r="H34" s="367" t="n">
        <v>114</v>
      </c>
      <c r="I34" s="439"/>
      <c r="J34" s="367" t="n">
        <v>98</v>
      </c>
      <c r="K34" s="439"/>
      <c r="L34" s="367" t="n">
        <v>87</v>
      </c>
      <c r="M34" s="111"/>
      <c r="N34" s="367" t="n">
        <v>81</v>
      </c>
      <c r="O34" s="439"/>
      <c r="P34" s="440"/>
      <c r="Q34" s="91" t="n">
        <v>-0.07</v>
      </c>
      <c r="R34" s="440"/>
      <c r="S34" s="91" t="n">
        <v>-0.42</v>
      </c>
    </row>
    <row r="35" customFormat="false" ht="18" hidden="false" customHeight="true" outlineLevel="0" collapsed="false">
      <c r="A35" s="189"/>
      <c r="B35" s="301"/>
      <c r="D35" s="301" t="s">
        <v>59</v>
      </c>
      <c r="E35" s="301"/>
      <c r="F35" s="327" t="n">
        <v>330</v>
      </c>
      <c r="G35" s="440"/>
      <c r="H35" s="327" t="n">
        <v>205</v>
      </c>
      <c r="I35" s="440"/>
      <c r="J35" s="327" t="n">
        <v>235</v>
      </c>
      <c r="K35" s="440"/>
      <c r="L35" s="441" t="n">
        <v>204</v>
      </c>
      <c r="M35" s="88"/>
      <c r="N35" s="327" t="n">
        <v>184</v>
      </c>
      <c r="O35" s="440"/>
      <c r="P35" s="438"/>
      <c r="Q35" s="91" t="n">
        <v>-0.1</v>
      </c>
      <c r="R35" s="438"/>
      <c r="S35" s="91" t="n">
        <v>-0.44</v>
      </c>
    </row>
    <row r="36" customFormat="false" ht="18" hidden="false" customHeight="true" outlineLevel="0" collapsed="false">
      <c r="A36" s="189"/>
      <c r="B36" s="301"/>
      <c r="C36" s="189"/>
      <c r="D36" s="301" t="s">
        <v>338</v>
      </c>
      <c r="E36" s="301"/>
      <c r="F36" s="277" t="n">
        <v>0.0186</v>
      </c>
      <c r="G36" s="278"/>
      <c r="H36" s="277" t="n">
        <v>0.0119</v>
      </c>
      <c r="I36" s="278"/>
      <c r="J36" s="277" t="n">
        <v>0.0142</v>
      </c>
      <c r="K36" s="278"/>
      <c r="L36" s="277" t="n">
        <v>0.013</v>
      </c>
      <c r="M36" s="425"/>
      <c r="N36" s="277" t="n">
        <v>0.013</v>
      </c>
      <c r="O36" s="278"/>
      <c r="P36" s="278"/>
      <c r="Q36" s="91"/>
      <c r="R36" s="278"/>
      <c r="S36" s="91"/>
    </row>
    <row r="37" customFormat="false" ht="18" hidden="false" customHeight="true" outlineLevel="0" collapsed="false">
      <c r="A37" s="189"/>
      <c r="B37" s="301"/>
      <c r="C37" s="189"/>
      <c r="D37" s="301"/>
      <c r="E37" s="301"/>
      <c r="F37" s="277"/>
      <c r="G37" s="278"/>
      <c r="H37" s="277"/>
      <c r="I37" s="278"/>
      <c r="J37" s="277"/>
      <c r="K37" s="278"/>
      <c r="L37" s="277"/>
      <c r="M37" s="425"/>
      <c r="N37" s="277"/>
      <c r="O37" s="278"/>
      <c r="P37" s="278"/>
      <c r="Q37" s="91"/>
      <c r="R37" s="278"/>
      <c r="S37" s="91"/>
    </row>
    <row r="38" customFormat="false" ht="18" hidden="false" customHeight="true" outlineLevel="0" collapsed="false">
      <c r="A38" s="189"/>
      <c r="B38" s="426"/>
      <c r="C38" s="301"/>
      <c r="D38" s="301" t="s">
        <v>491</v>
      </c>
      <c r="E38" s="301"/>
      <c r="F38" s="370" t="n">
        <v>1228</v>
      </c>
      <c r="G38" s="433"/>
      <c r="H38" s="370" t="n">
        <v>1197</v>
      </c>
      <c r="I38" s="433"/>
      <c r="J38" s="370" t="n">
        <v>802</v>
      </c>
      <c r="K38" s="433"/>
      <c r="L38" s="370" t="n">
        <v>642</v>
      </c>
      <c r="M38" s="434"/>
      <c r="N38" s="370" t="n">
        <v>589</v>
      </c>
      <c r="O38" s="433"/>
      <c r="P38" s="278"/>
      <c r="Q38" s="91" t="n">
        <v>-0.08</v>
      </c>
      <c r="R38" s="278"/>
      <c r="S38" s="91" t="n">
        <v>-0.52</v>
      </c>
    </row>
    <row r="39" customFormat="false" ht="18" hidden="false" customHeight="true" outlineLevel="0" collapsed="false">
      <c r="A39" s="189"/>
      <c r="B39" s="426"/>
      <c r="C39" s="301"/>
      <c r="D39" s="301" t="s">
        <v>492</v>
      </c>
      <c r="E39" s="301"/>
      <c r="F39" s="435" t="n">
        <v>539</v>
      </c>
      <c r="G39" s="436"/>
      <c r="H39" s="435" t="n">
        <v>546</v>
      </c>
      <c r="I39" s="436"/>
      <c r="J39" s="435" t="n">
        <v>543</v>
      </c>
      <c r="K39" s="436"/>
      <c r="L39" s="435" t="n">
        <v>543</v>
      </c>
      <c r="M39" s="437"/>
      <c r="N39" s="435" t="n">
        <v>500</v>
      </c>
      <c r="O39" s="436"/>
      <c r="P39" s="278"/>
      <c r="Q39" s="91" t="n">
        <v>-0.08</v>
      </c>
      <c r="R39" s="278"/>
      <c r="S39" s="91" t="n">
        <v>-0.07</v>
      </c>
    </row>
    <row r="40" customFormat="false" ht="18" hidden="false" customHeight="true" outlineLevel="0" collapsed="false">
      <c r="A40" s="189"/>
      <c r="B40" s="301"/>
      <c r="C40" s="189" t="s">
        <v>489</v>
      </c>
      <c r="D40" s="301"/>
      <c r="E40" s="301"/>
      <c r="F40" s="228" t="n">
        <v>1767</v>
      </c>
      <c r="G40" s="436"/>
      <c r="H40" s="228" t="n">
        <v>1743</v>
      </c>
      <c r="I40" s="436"/>
      <c r="J40" s="228" t="n">
        <v>1345</v>
      </c>
      <c r="K40" s="436"/>
      <c r="L40" s="228" t="n">
        <v>1185</v>
      </c>
      <c r="M40" s="437"/>
      <c r="N40" s="228" t="n">
        <v>1089</v>
      </c>
      <c r="O40" s="436"/>
      <c r="P40" s="436"/>
      <c r="Q40" s="91" t="n">
        <v>-0.08</v>
      </c>
      <c r="R40" s="278"/>
      <c r="S40" s="91" t="n">
        <v>-0.38</v>
      </c>
    </row>
    <row r="41" customFormat="false" ht="18" hidden="false" customHeight="true" outlineLevel="0" collapsed="false">
      <c r="A41" s="189"/>
      <c r="B41" s="301"/>
      <c r="C41" s="189" t="s">
        <v>490</v>
      </c>
      <c r="D41" s="301"/>
      <c r="E41" s="301"/>
      <c r="F41" s="367" t="n">
        <v>542</v>
      </c>
      <c r="G41" s="439"/>
      <c r="H41" s="367" t="n">
        <v>517</v>
      </c>
      <c r="I41" s="439"/>
      <c r="J41" s="367" t="n">
        <v>503</v>
      </c>
      <c r="K41" s="439"/>
      <c r="L41" s="367" t="n">
        <v>500</v>
      </c>
      <c r="M41" s="111"/>
      <c r="N41" s="367" t="n">
        <v>484</v>
      </c>
      <c r="O41" s="439"/>
      <c r="P41" s="440"/>
      <c r="Q41" s="91" t="n">
        <v>-0.03</v>
      </c>
      <c r="R41" s="440"/>
      <c r="S41" s="91" t="n">
        <v>-0.11</v>
      </c>
    </row>
    <row r="42" customFormat="false" ht="18" hidden="false" customHeight="true" outlineLevel="0" collapsed="false">
      <c r="A42" s="189"/>
      <c r="B42" s="301"/>
      <c r="D42" s="301" t="s">
        <v>497</v>
      </c>
      <c r="E42" s="301"/>
      <c r="F42" s="327" t="n">
        <v>2309</v>
      </c>
      <c r="G42" s="440"/>
      <c r="H42" s="327" t="n">
        <v>2260</v>
      </c>
      <c r="I42" s="440"/>
      <c r="J42" s="327" t="n">
        <v>1848</v>
      </c>
      <c r="K42" s="440"/>
      <c r="L42" s="327" t="n">
        <v>1685</v>
      </c>
      <c r="M42" s="88"/>
      <c r="N42" s="327" t="n">
        <v>1573</v>
      </c>
      <c r="O42" s="440"/>
      <c r="P42" s="278"/>
      <c r="Q42" s="91" t="n">
        <v>-0.07</v>
      </c>
      <c r="R42" s="278"/>
      <c r="S42" s="91" t="n">
        <v>-0.32</v>
      </c>
    </row>
    <row r="43" customFormat="false" ht="18" hidden="false" customHeight="true" outlineLevel="0" collapsed="false">
      <c r="A43" s="189"/>
      <c r="B43" s="301"/>
      <c r="C43" s="301"/>
      <c r="D43" s="301" t="s">
        <v>297</v>
      </c>
      <c r="E43" s="301"/>
      <c r="F43" s="277" t="n">
        <v>0.0361</v>
      </c>
      <c r="G43" s="278"/>
      <c r="H43" s="277" t="n">
        <v>0.0366</v>
      </c>
      <c r="I43" s="278"/>
      <c r="J43" s="277" t="n">
        <v>0.0316</v>
      </c>
      <c r="K43" s="278"/>
      <c r="L43" s="277" t="n">
        <v>0.0305</v>
      </c>
      <c r="M43" s="413"/>
      <c r="N43" s="277" t="n">
        <v>0.0308</v>
      </c>
      <c r="O43" s="278"/>
      <c r="P43" s="278"/>
      <c r="Q43" s="91"/>
      <c r="R43" s="278"/>
      <c r="S43" s="91"/>
    </row>
    <row r="44" customFormat="false" ht="18" hidden="false" customHeight="true" outlineLevel="0" collapsed="false">
      <c r="A44" s="189"/>
      <c r="B44" s="301"/>
      <c r="C44" s="301"/>
      <c r="D44" s="301"/>
      <c r="E44" s="301"/>
      <c r="F44" s="277"/>
      <c r="G44" s="278"/>
      <c r="H44" s="277"/>
      <c r="I44" s="278"/>
      <c r="J44" s="277"/>
      <c r="K44" s="278"/>
      <c r="L44" s="277"/>
      <c r="M44" s="413"/>
      <c r="N44" s="277"/>
      <c r="O44" s="278"/>
      <c r="P44" s="278"/>
      <c r="Q44" s="91"/>
      <c r="R44" s="278"/>
      <c r="S44" s="91"/>
    </row>
    <row r="45" customFormat="false" ht="18" hidden="false" customHeight="true" outlineLevel="0" collapsed="false">
      <c r="A45" s="189"/>
      <c r="B45" s="426"/>
      <c r="C45" s="301"/>
      <c r="D45" s="301" t="s">
        <v>491</v>
      </c>
      <c r="E45" s="442"/>
      <c r="F45" s="370" t="n">
        <v>1283</v>
      </c>
      <c r="G45" s="433"/>
      <c r="H45" s="370" t="n">
        <v>1340</v>
      </c>
      <c r="I45" s="433"/>
      <c r="J45" s="370" t="n">
        <v>1125</v>
      </c>
      <c r="K45" s="433"/>
      <c r="L45" s="370" t="n">
        <v>831</v>
      </c>
      <c r="M45" s="434"/>
      <c r="N45" s="370" t="n">
        <v>654</v>
      </c>
      <c r="O45" s="433"/>
      <c r="P45" s="278"/>
      <c r="Q45" s="91" t="n">
        <v>-0.21</v>
      </c>
      <c r="R45" s="278"/>
      <c r="S45" s="91" t="n">
        <v>-0.49</v>
      </c>
    </row>
    <row r="46" customFormat="false" ht="18" hidden="false" customHeight="true" outlineLevel="0" collapsed="false">
      <c r="A46" s="189"/>
      <c r="B46" s="426"/>
      <c r="C46" s="301"/>
      <c r="D46" s="301" t="s">
        <v>492</v>
      </c>
      <c r="E46" s="301"/>
      <c r="F46" s="435" t="n">
        <v>294</v>
      </c>
      <c r="G46" s="436"/>
      <c r="H46" s="435" t="n">
        <v>302</v>
      </c>
      <c r="I46" s="436"/>
      <c r="J46" s="435" t="n">
        <v>300</v>
      </c>
      <c r="K46" s="436"/>
      <c r="L46" s="435" t="n">
        <v>292</v>
      </c>
      <c r="M46" s="437"/>
      <c r="N46" s="435" t="n">
        <v>225</v>
      </c>
      <c r="O46" s="436"/>
      <c r="P46" s="436"/>
      <c r="Q46" s="91" t="n">
        <v>-0.23</v>
      </c>
      <c r="R46" s="278"/>
      <c r="S46" s="91" t="n">
        <v>-0.23</v>
      </c>
    </row>
    <row r="47" customFormat="false" ht="18" hidden="false" customHeight="true" outlineLevel="0" collapsed="false">
      <c r="A47" s="189"/>
      <c r="B47" s="301"/>
      <c r="C47" s="301" t="s">
        <v>489</v>
      </c>
      <c r="D47" s="301"/>
      <c r="E47" s="301"/>
      <c r="F47" s="228" t="n">
        <v>1577</v>
      </c>
      <c r="G47" s="436"/>
      <c r="H47" s="228" t="n">
        <v>1642</v>
      </c>
      <c r="I47" s="436"/>
      <c r="J47" s="228" t="n">
        <v>1425</v>
      </c>
      <c r="K47" s="436"/>
      <c r="L47" s="228" t="n">
        <v>1123</v>
      </c>
      <c r="M47" s="437"/>
      <c r="N47" s="228" t="n">
        <v>879</v>
      </c>
      <c r="O47" s="436"/>
      <c r="P47" s="436"/>
      <c r="Q47" s="443" t="n">
        <v>-0.22</v>
      </c>
      <c r="R47" s="278"/>
      <c r="S47" s="443" t="n">
        <v>-0.44</v>
      </c>
    </row>
    <row r="48" customFormat="false" ht="18" hidden="false" customHeight="true" outlineLevel="0" collapsed="false">
      <c r="A48" s="189"/>
      <c r="B48" s="301"/>
      <c r="C48" s="301" t="s">
        <v>490</v>
      </c>
      <c r="D48" s="301"/>
      <c r="E48" s="301"/>
      <c r="F48" s="367" t="n">
        <v>350</v>
      </c>
      <c r="G48" s="439"/>
      <c r="H48" s="367" t="n">
        <v>336</v>
      </c>
      <c r="I48" s="439"/>
      <c r="J48" s="367" t="n">
        <v>334</v>
      </c>
      <c r="K48" s="439"/>
      <c r="L48" s="367" t="n">
        <v>324</v>
      </c>
      <c r="M48" s="111"/>
      <c r="N48" s="367" t="n">
        <v>269</v>
      </c>
      <c r="O48" s="439"/>
      <c r="P48" s="278"/>
      <c r="Q48" s="443" t="n">
        <v>-0.17</v>
      </c>
      <c r="R48" s="278"/>
      <c r="S48" s="443" t="n">
        <v>-0.23</v>
      </c>
    </row>
    <row r="49" customFormat="false" ht="18" hidden="false" customHeight="true" outlineLevel="0" collapsed="false">
      <c r="A49" s="189"/>
      <c r="B49" s="301"/>
      <c r="D49" s="301" t="s">
        <v>498</v>
      </c>
      <c r="E49" s="301"/>
      <c r="F49" s="327" t="n">
        <v>1927</v>
      </c>
      <c r="G49" s="440"/>
      <c r="H49" s="327" t="n">
        <v>1978</v>
      </c>
      <c r="I49" s="440"/>
      <c r="J49" s="327" t="n">
        <v>1759</v>
      </c>
      <c r="K49" s="440"/>
      <c r="L49" s="327" t="n">
        <v>1447</v>
      </c>
      <c r="M49" s="88"/>
      <c r="N49" s="327" t="n">
        <v>1148</v>
      </c>
      <c r="O49" s="440"/>
      <c r="P49" s="444"/>
      <c r="Q49" s="443" t="n">
        <v>-0.21</v>
      </c>
      <c r="R49" s="444"/>
      <c r="S49" s="443" t="n">
        <v>-0.4</v>
      </c>
    </row>
    <row r="50" customFormat="false" ht="18" hidden="false" customHeight="true" outlineLevel="0" collapsed="false">
      <c r="A50" s="189"/>
      <c r="B50" s="301"/>
      <c r="C50" s="301"/>
      <c r="D50" s="301" t="s">
        <v>297</v>
      </c>
      <c r="E50" s="301"/>
      <c r="F50" s="445" t="n">
        <v>0.0302</v>
      </c>
      <c r="G50" s="444"/>
      <c r="H50" s="445" t="n">
        <v>0.0321</v>
      </c>
      <c r="I50" s="444"/>
      <c r="J50" s="445" t="n">
        <v>0.0301</v>
      </c>
      <c r="K50" s="444"/>
      <c r="L50" s="445" t="n">
        <v>0.0262</v>
      </c>
      <c r="M50" s="446"/>
      <c r="N50" s="445" t="n">
        <v>0.0225</v>
      </c>
      <c r="O50" s="444"/>
      <c r="P50" s="444"/>
      <c r="Q50" s="443"/>
      <c r="R50" s="444"/>
      <c r="S50" s="443"/>
    </row>
    <row r="51" customFormat="false" ht="12" hidden="false" customHeight="true" outlineLevel="0" collapsed="false">
      <c r="A51" s="189"/>
      <c r="B51" s="147"/>
      <c r="C51" s="147"/>
      <c r="D51" s="218"/>
      <c r="E51" s="369"/>
      <c r="F51" s="421"/>
      <c r="G51" s="300"/>
      <c r="H51" s="421"/>
      <c r="I51" s="189"/>
      <c r="J51" s="53"/>
      <c r="K51" s="342"/>
      <c r="L51" s="421"/>
      <c r="M51" s="419"/>
      <c r="N51" s="421"/>
      <c r="O51" s="300"/>
      <c r="P51" s="250"/>
      <c r="Q51" s="91"/>
      <c r="R51" s="250"/>
      <c r="S51" s="91"/>
    </row>
    <row r="52" customFormat="false" ht="18" hidden="false" customHeight="true" outlineLevel="0" collapsed="false">
      <c r="A52" s="189"/>
      <c r="B52" s="412" t="s">
        <v>499</v>
      </c>
      <c r="C52" s="301"/>
      <c r="D52" s="301"/>
      <c r="E52" s="301"/>
      <c r="F52" s="153"/>
      <c r="G52" s="278"/>
      <c r="H52" s="153"/>
      <c r="I52" s="278"/>
      <c r="J52" s="153"/>
      <c r="K52" s="278"/>
      <c r="L52" s="153"/>
      <c r="M52" s="413"/>
      <c r="N52" s="153"/>
      <c r="O52" s="278"/>
      <c r="P52" s="278"/>
      <c r="Q52" s="91"/>
      <c r="R52" s="278"/>
      <c r="S52" s="91"/>
    </row>
    <row r="53" customFormat="false" ht="18" hidden="false" customHeight="true" outlineLevel="0" collapsed="false">
      <c r="A53" s="189"/>
      <c r="B53" s="426"/>
      <c r="C53" s="301" t="s">
        <v>480</v>
      </c>
      <c r="D53" s="301"/>
      <c r="E53" s="301"/>
      <c r="F53" s="153" t="n">
        <v>9.2</v>
      </c>
      <c r="G53" s="278"/>
      <c r="H53" s="153" t="n">
        <v>9.1</v>
      </c>
      <c r="I53" s="278"/>
      <c r="J53" s="153" t="n">
        <v>9.2</v>
      </c>
      <c r="K53" s="278"/>
      <c r="L53" s="153" t="n">
        <v>9.3</v>
      </c>
      <c r="M53" s="413"/>
      <c r="N53" s="153" t="n">
        <v>9.1</v>
      </c>
      <c r="O53" s="278"/>
      <c r="P53" s="278"/>
      <c r="Q53" s="91" t="n">
        <v>-0.02</v>
      </c>
      <c r="R53" s="278"/>
      <c r="S53" s="91" t="n">
        <v>-0.01</v>
      </c>
    </row>
    <row r="54" customFormat="false" ht="18" hidden="false" customHeight="true" outlineLevel="0" collapsed="false">
      <c r="A54" s="189"/>
      <c r="B54" s="426"/>
      <c r="C54" s="301" t="s">
        <v>475</v>
      </c>
      <c r="D54" s="301"/>
      <c r="E54" s="301"/>
      <c r="F54" s="153" t="n">
        <v>9</v>
      </c>
      <c r="G54" s="278"/>
      <c r="H54" s="153" t="n">
        <v>9.2</v>
      </c>
      <c r="I54" s="278"/>
      <c r="J54" s="153" t="n">
        <v>9.3</v>
      </c>
      <c r="K54" s="278"/>
      <c r="L54" s="153" t="n">
        <v>9.4</v>
      </c>
      <c r="M54" s="413"/>
      <c r="N54" s="153" t="n">
        <v>0.8</v>
      </c>
      <c r="O54" s="278"/>
      <c r="P54" s="278"/>
      <c r="Q54" s="91" t="n">
        <v>-0.91</v>
      </c>
      <c r="R54" s="278"/>
      <c r="S54" s="91" t="n">
        <v>-0.91</v>
      </c>
    </row>
    <row r="55" customFormat="false" ht="18" hidden="false" customHeight="true" outlineLevel="0" collapsed="false">
      <c r="A55" s="189"/>
      <c r="B55" s="301"/>
      <c r="C55" s="301" t="s">
        <v>495</v>
      </c>
      <c r="D55" s="301"/>
      <c r="E55" s="301"/>
      <c r="F55" s="180" t="n">
        <v>511</v>
      </c>
      <c r="G55" s="278"/>
      <c r="H55" s="180" t="n">
        <v>516</v>
      </c>
      <c r="I55" s="278"/>
      <c r="J55" s="180" t="n">
        <v>531</v>
      </c>
      <c r="K55" s="278"/>
      <c r="L55" s="180" t="n">
        <v>532</v>
      </c>
      <c r="M55" s="425"/>
      <c r="N55" s="180" t="n">
        <v>500</v>
      </c>
      <c r="O55" s="278"/>
      <c r="P55" s="278"/>
      <c r="Q55" s="91" t="n">
        <v>-0.06</v>
      </c>
      <c r="R55" s="278"/>
      <c r="S55" s="91" t="n">
        <v>-0.02</v>
      </c>
    </row>
    <row r="56" customFormat="false" ht="18" hidden="false" customHeight="true" outlineLevel="0" collapsed="false">
      <c r="A56" s="189"/>
      <c r="B56" s="301"/>
      <c r="C56" s="189"/>
      <c r="D56" s="301" t="s">
        <v>338</v>
      </c>
      <c r="E56" s="301"/>
      <c r="F56" s="277" t="n">
        <v>0.2253</v>
      </c>
      <c r="G56" s="278"/>
      <c r="H56" s="277" t="n">
        <v>0.2274</v>
      </c>
      <c r="I56" s="278"/>
      <c r="J56" s="277" t="n">
        <v>0.229</v>
      </c>
      <c r="K56" s="278"/>
      <c r="L56" s="277" t="n">
        <v>0.227</v>
      </c>
      <c r="M56" s="425"/>
      <c r="N56" s="277" t="n">
        <v>0.2228</v>
      </c>
      <c r="O56" s="278"/>
      <c r="P56" s="278"/>
      <c r="Q56" s="91"/>
      <c r="R56" s="278"/>
      <c r="S56" s="91"/>
    </row>
    <row r="57" customFormat="false" ht="18" hidden="false" customHeight="true" outlineLevel="0" collapsed="false">
      <c r="A57" s="189"/>
      <c r="B57" s="301"/>
      <c r="C57" s="301" t="s">
        <v>252</v>
      </c>
      <c r="D57" s="301"/>
      <c r="E57" s="301"/>
      <c r="F57" s="180" t="n">
        <v>140</v>
      </c>
      <c r="G57" s="278"/>
      <c r="H57" s="180" t="n">
        <v>143</v>
      </c>
      <c r="I57" s="278"/>
      <c r="J57" s="180" t="n">
        <v>129</v>
      </c>
      <c r="K57" s="278"/>
      <c r="L57" s="180" t="n">
        <v>154</v>
      </c>
      <c r="M57" s="425"/>
      <c r="N57" s="180" t="n">
        <v>174</v>
      </c>
      <c r="O57" s="278"/>
      <c r="P57" s="278"/>
      <c r="Q57" s="91" t="n">
        <v>0.13</v>
      </c>
      <c r="R57" s="278"/>
      <c r="S57" s="91" t="n">
        <v>0.24</v>
      </c>
    </row>
    <row r="58" customFormat="false" ht="18" hidden="false" customHeight="true" outlineLevel="0" collapsed="false">
      <c r="A58" s="189"/>
      <c r="B58" s="301"/>
      <c r="C58" s="189"/>
      <c r="D58" s="301" t="s">
        <v>338</v>
      </c>
      <c r="E58" s="301"/>
      <c r="F58" s="277" t="n">
        <v>0.0617</v>
      </c>
      <c r="G58" s="278"/>
      <c r="H58" s="277" t="n">
        <v>0.063</v>
      </c>
      <c r="I58" s="278"/>
      <c r="J58" s="277" t="n">
        <v>0.0556</v>
      </c>
      <c r="K58" s="278"/>
      <c r="L58" s="277" t="n">
        <v>0.0657</v>
      </c>
      <c r="M58" s="425"/>
      <c r="N58" s="277" t="n">
        <v>0.0775</v>
      </c>
      <c r="O58" s="278"/>
      <c r="P58" s="278"/>
      <c r="Q58" s="91"/>
      <c r="R58" s="278"/>
      <c r="S58" s="91"/>
    </row>
    <row r="59" customFormat="false" ht="18" hidden="false" customHeight="true" outlineLevel="0" collapsed="false">
      <c r="A59" s="189"/>
      <c r="B59" s="301"/>
      <c r="C59" s="301" t="s">
        <v>500</v>
      </c>
      <c r="D59" s="301"/>
      <c r="E59" s="301"/>
      <c r="F59" s="180" t="n">
        <v>218</v>
      </c>
      <c r="G59" s="278"/>
      <c r="H59" s="180" t="n">
        <v>194</v>
      </c>
      <c r="I59" s="278"/>
      <c r="J59" s="180" t="n">
        <v>227</v>
      </c>
      <c r="K59" s="278"/>
      <c r="L59" s="180" t="n">
        <v>264</v>
      </c>
      <c r="M59" s="413"/>
      <c r="N59" s="180" t="n">
        <v>21</v>
      </c>
      <c r="O59" s="278"/>
      <c r="P59" s="278"/>
      <c r="Q59" s="91" t="n">
        <v>-0.92</v>
      </c>
      <c r="R59" s="278"/>
      <c r="S59" s="91" t="n">
        <v>-0.9</v>
      </c>
    </row>
    <row r="60" customFormat="false" ht="18" hidden="false" customHeight="true" outlineLevel="0" collapsed="false">
      <c r="A60" s="189"/>
      <c r="B60" s="301"/>
      <c r="C60" s="301"/>
      <c r="D60" s="301" t="s">
        <v>297</v>
      </c>
      <c r="E60" s="301"/>
      <c r="F60" s="277" t="n">
        <v>0.0242</v>
      </c>
      <c r="G60" s="278"/>
      <c r="H60" s="277" t="n">
        <v>0.0211</v>
      </c>
      <c r="I60" s="278"/>
      <c r="J60" s="277" t="n">
        <v>0.0244</v>
      </c>
      <c r="K60" s="278"/>
      <c r="L60" s="277" t="n">
        <v>0.0281</v>
      </c>
      <c r="M60" s="413"/>
      <c r="N60" s="277" t="n">
        <v>0.0263</v>
      </c>
      <c r="O60" s="278"/>
      <c r="P60" s="278"/>
      <c r="Q60" s="91"/>
      <c r="R60" s="278"/>
      <c r="S60" s="91"/>
    </row>
    <row r="61" customFormat="false" ht="18" hidden="false" customHeight="true" outlineLevel="0" collapsed="false">
      <c r="A61" s="189"/>
      <c r="B61" s="301"/>
      <c r="C61" s="301" t="s">
        <v>311</v>
      </c>
      <c r="D61" s="301"/>
      <c r="E61" s="301"/>
      <c r="F61" s="180" t="n">
        <v>125</v>
      </c>
      <c r="G61" s="278"/>
      <c r="H61" s="180" t="n">
        <v>155</v>
      </c>
      <c r="I61" s="278"/>
      <c r="J61" s="180" t="n">
        <v>178</v>
      </c>
      <c r="K61" s="278"/>
      <c r="L61" s="180" t="n">
        <v>180</v>
      </c>
      <c r="M61" s="413"/>
      <c r="N61" s="180" t="n">
        <v>16</v>
      </c>
      <c r="O61" s="278"/>
      <c r="P61" s="278"/>
      <c r="Q61" s="91" t="n">
        <v>-0.91</v>
      </c>
      <c r="R61" s="278"/>
      <c r="S61" s="91" t="n">
        <v>-0.87</v>
      </c>
    </row>
    <row r="62" customFormat="false" ht="18" hidden="false" customHeight="true" outlineLevel="0" collapsed="false">
      <c r="A62" s="189"/>
      <c r="B62" s="301"/>
      <c r="C62" s="301"/>
      <c r="D62" s="301" t="s">
        <v>297</v>
      </c>
      <c r="E62" s="301"/>
      <c r="F62" s="277" t="n">
        <v>0.0139</v>
      </c>
      <c r="G62" s="278"/>
      <c r="H62" s="277" t="n">
        <v>0.0168</v>
      </c>
      <c r="I62" s="278"/>
      <c r="J62" s="277" t="n">
        <v>0.0191</v>
      </c>
      <c r="K62" s="278"/>
      <c r="L62" s="277" t="n">
        <v>0.0191</v>
      </c>
      <c r="M62" s="413"/>
      <c r="N62" s="277" t="n">
        <v>0.02</v>
      </c>
      <c r="O62" s="278"/>
      <c r="P62" s="278"/>
      <c r="Q62" s="91"/>
      <c r="R62" s="278"/>
      <c r="S62" s="91"/>
    </row>
    <row r="63" customFormat="false" ht="18" hidden="false" customHeight="true" outlineLevel="0" collapsed="false">
      <c r="A63" s="189"/>
      <c r="B63" s="301"/>
      <c r="C63" s="301"/>
      <c r="D63" s="301"/>
      <c r="E63" s="301"/>
      <c r="F63" s="277"/>
      <c r="G63" s="278"/>
      <c r="H63" s="277"/>
      <c r="I63" s="278"/>
      <c r="J63" s="277"/>
      <c r="K63" s="278"/>
      <c r="L63" s="277"/>
      <c r="M63" s="413"/>
      <c r="N63" s="277"/>
      <c r="O63" s="278"/>
      <c r="P63" s="278"/>
      <c r="Q63" s="91"/>
      <c r="R63" s="278"/>
      <c r="S63" s="91"/>
    </row>
    <row r="64" customFormat="false" ht="19.5" hidden="false" customHeight="true" outlineLevel="0" collapsed="false">
      <c r="A64" s="189"/>
      <c r="B64" s="147"/>
      <c r="C64" s="147"/>
      <c r="D64" s="218"/>
      <c r="E64" s="369"/>
      <c r="F64" s="421"/>
      <c r="G64" s="300"/>
      <c r="H64" s="421"/>
      <c r="I64" s="189"/>
      <c r="J64" s="421"/>
      <c r="K64" s="342"/>
      <c r="L64" s="421"/>
      <c r="M64" s="419"/>
      <c r="N64" s="421"/>
      <c r="O64" s="300"/>
      <c r="P64" s="250"/>
      <c r="Q64" s="91"/>
      <c r="R64" s="250"/>
      <c r="S64" s="91"/>
    </row>
    <row r="65" customFormat="false" ht="19.5" hidden="false" customHeight="true" outlineLevel="0" collapsed="false">
      <c r="A65" s="189"/>
      <c r="B65" s="447" t="s">
        <v>45</v>
      </c>
      <c r="C65" s="51" t="s">
        <v>501</v>
      </c>
      <c r="D65" s="218"/>
      <c r="E65" s="369"/>
      <c r="F65" s="421"/>
      <c r="G65" s="300"/>
      <c r="H65" s="421"/>
      <c r="I65" s="189"/>
      <c r="J65" s="421"/>
      <c r="K65" s="342"/>
      <c r="L65" s="421"/>
      <c r="M65" s="419"/>
      <c r="N65" s="421"/>
      <c r="O65" s="300"/>
      <c r="P65" s="250"/>
      <c r="Q65" s="91"/>
      <c r="R65" s="250"/>
      <c r="S65" s="91"/>
    </row>
    <row r="66" customFormat="false" ht="19.5" hidden="false" customHeight="true" outlineLevel="0" collapsed="false">
      <c r="A66" s="189"/>
      <c r="B66" s="147"/>
      <c r="C66" s="147"/>
      <c r="D66" s="218"/>
      <c r="E66" s="369"/>
      <c r="F66" s="421"/>
      <c r="G66" s="300"/>
      <c r="H66" s="421"/>
      <c r="I66" s="189"/>
      <c r="J66" s="421"/>
      <c r="K66" s="342"/>
      <c r="L66" s="421"/>
      <c r="M66" s="419"/>
      <c r="N66" s="421"/>
      <c r="O66" s="300"/>
      <c r="P66" s="250"/>
      <c r="Q66" s="91"/>
      <c r="R66" s="250"/>
      <c r="S66" s="91"/>
    </row>
    <row r="67" customFormat="false" ht="18" hidden="false" customHeight="true" outlineLevel="0" collapsed="false">
      <c r="A67" s="189"/>
      <c r="B67" s="447" t="s">
        <v>207</v>
      </c>
      <c r="C67" s="51" t="s">
        <v>502</v>
      </c>
      <c r="D67" s="51"/>
      <c r="E67" s="369"/>
      <c r="F67" s="421"/>
      <c r="G67" s="300"/>
      <c r="H67" s="421"/>
      <c r="I67" s="189"/>
      <c r="J67" s="421"/>
      <c r="K67" s="342"/>
      <c r="L67" s="421"/>
      <c r="M67" s="419"/>
      <c r="N67" s="421"/>
      <c r="O67" s="300"/>
      <c r="P67" s="250"/>
      <c r="Q67" s="91"/>
      <c r="R67" s="250"/>
      <c r="S67" s="91"/>
    </row>
    <row r="68" customFormat="false" ht="18" hidden="false" customHeight="true" outlineLevel="0" collapsed="false">
      <c r="A68" s="189"/>
      <c r="B68" s="447"/>
      <c r="C68" s="51" t="s">
        <v>503</v>
      </c>
      <c r="D68" s="51"/>
      <c r="E68" s="369"/>
      <c r="F68" s="421"/>
      <c r="G68" s="300"/>
      <c r="H68" s="421"/>
      <c r="I68" s="189"/>
      <c r="J68" s="421"/>
      <c r="K68" s="342"/>
      <c r="L68" s="421"/>
      <c r="M68" s="419"/>
      <c r="N68" s="421"/>
      <c r="O68" s="300"/>
      <c r="P68" s="250"/>
      <c r="Q68" s="91"/>
      <c r="R68" s="250"/>
      <c r="S68" s="91"/>
    </row>
    <row r="69" customFormat="false" ht="18" hidden="false" customHeight="true" outlineLevel="0" collapsed="false">
      <c r="A69" s="189"/>
      <c r="B69" s="447"/>
      <c r="C69" s="353"/>
      <c r="D69" s="353" t="s">
        <v>504</v>
      </c>
      <c r="E69" s="369"/>
      <c r="F69" s="421"/>
      <c r="G69" s="300"/>
      <c r="H69" s="421"/>
      <c r="I69" s="189"/>
      <c r="J69" s="421"/>
      <c r="K69" s="342"/>
      <c r="L69" s="421"/>
      <c r="M69" s="419"/>
      <c r="N69" s="421"/>
      <c r="O69" s="300"/>
      <c r="P69" s="250"/>
      <c r="Q69" s="91"/>
      <c r="R69" s="250"/>
      <c r="S69" s="91"/>
    </row>
    <row r="70" customFormat="false" ht="18" hidden="false" customHeight="true" outlineLevel="0" collapsed="false">
      <c r="A70" s="189"/>
      <c r="B70" s="189"/>
      <c r="C70" s="353"/>
      <c r="D70" s="353" t="s">
        <v>505</v>
      </c>
      <c r="E70" s="189"/>
      <c r="F70" s="189"/>
      <c r="G70" s="300"/>
      <c r="H70" s="300"/>
      <c r="I70" s="300"/>
      <c r="J70" s="300"/>
      <c r="K70" s="300"/>
      <c r="L70" s="300"/>
      <c r="M70" s="300"/>
      <c r="N70" s="189"/>
      <c r="O70" s="300"/>
      <c r="P70" s="300"/>
      <c r="Q70" s="300"/>
      <c r="R70" s="300"/>
      <c r="S70" s="300"/>
    </row>
    <row r="71" customFormat="false" ht="18" hidden="false" customHeight="true" outlineLevel="0" collapsed="false">
      <c r="A71" s="189"/>
      <c r="B71" s="189"/>
      <c r="C71" s="406"/>
      <c r="D71" s="353" t="s">
        <v>506</v>
      </c>
      <c r="E71" s="189"/>
      <c r="F71" s="189"/>
      <c r="G71" s="300"/>
      <c r="H71" s="300"/>
      <c r="I71" s="300"/>
      <c r="J71" s="300"/>
      <c r="K71" s="300"/>
      <c r="L71" s="300"/>
      <c r="M71" s="300"/>
      <c r="N71" s="189"/>
      <c r="O71" s="300"/>
      <c r="P71" s="300"/>
      <c r="Q71" s="300"/>
      <c r="R71" s="300"/>
      <c r="S71" s="300"/>
    </row>
    <row r="72" customFormat="false" ht="11.25" hidden="false" customHeight="true" outlineLevel="0" collapsed="false">
      <c r="A72" s="189"/>
      <c r="B72" s="189"/>
      <c r="C72" s="406"/>
      <c r="D72" s="406"/>
      <c r="E72" s="189"/>
      <c r="F72" s="189"/>
      <c r="G72" s="300"/>
      <c r="H72" s="300"/>
      <c r="I72" s="300"/>
      <c r="J72" s="300"/>
      <c r="K72" s="300"/>
      <c r="L72" s="300"/>
      <c r="M72" s="300"/>
      <c r="N72" s="189"/>
      <c r="O72" s="300"/>
      <c r="P72" s="300"/>
      <c r="Q72" s="300"/>
      <c r="R72" s="300"/>
      <c r="S72" s="300"/>
    </row>
    <row r="73" customFormat="false" ht="18" hidden="false" customHeight="true" outlineLevel="0" collapsed="false">
      <c r="A73" s="189"/>
      <c r="B73" s="189"/>
      <c r="C73" s="406"/>
      <c r="D73" s="353" t="s">
        <v>507</v>
      </c>
      <c r="E73" s="189"/>
      <c r="F73" s="189"/>
      <c r="G73" s="300"/>
      <c r="H73" s="300"/>
      <c r="I73" s="300"/>
      <c r="J73" s="300"/>
      <c r="K73" s="300"/>
      <c r="L73" s="300"/>
      <c r="M73" s="300"/>
      <c r="N73" s="189"/>
      <c r="O73" s="300"/>
      <c r="P73" s="300"/>
      <c r="Q73" s="300"/>
      <c r="R73" s="300"/>
      <c r="S73" s="300"/>
    </row>
    <row r="74" customFormat="false" ht="18" hidden="false" customHeight="true" outlineLevel="0" collapsed="false">
      <c r="A74" s="189"/>
      <c r="B74" s="189"/>
      <c r="C74" s="406"/>
      <c r="D74" s="353" t="s">
        <v>508</v>
      </c>
      <c r="E74" s="189"/>
      <c r="F74" s="189"/>
      <c r="G74" s="300"/>
      <c r="H74" s="300"/>
      <c r="I74" s="300"/>
      <c r="J74" s="300"/>
      <c r="K74" s="300"/>
      <c r="L74" s="300"/>
      <c r="M74" s="300"/>
      <c r="N74" s="189"/>
      <c r="O74" s="300"/>
      <c r="P74" s="300"/>
      <c r="Q74" s="300"/>
      <c r="R74" s="300"/>
      <c r="S74" s="300"/>
    </row>
    <row r="75" customFormat="false" ht="18" hidden="false" customHeight="true" outlineLevel="0" collapsed="false">
      <c r="A75" s="189"/>
      <c r="B75" s="189"/>
      <c r="C75" s="406"/>
      <c r="D75" s="353" t="s">
        <v>506</v>
      </c>
      <c r="E75" s="189"/>
      <c r="F75" s="189"/>
      <c r="G75" s="300"/>
      <c r="H75" s="300"/>
      <c r="I75" s="300"/>
      <c r="J75" s="300"/>
      <c r="K75" s="300"/>
      <c r="L75" s="300"/>
      <c r="M75" s="300"/>
      <c r="N75" s="189"/>
      <c r="O75" s="300"/>
      <c r="P75" s="300"/>
      <c r="Q75" s="300"/>
      <c r="R75" s="300"/>
      <c r="S75" s="300"/>
    </row>
    <row r="76" customFormat="false" ht="11.25" hidden="false" customHeight="true" outlineLevel="0" collapsed="false">
      <c r="A76" s="189"/>
      <c r="B76" s="189"/>
      <c r="C76" s="406"/>
      <c r="D76" s="353"/>
      <c r="E76" s="189"/>
      <c r="F76" s="189"/>
      <c r="G76" s="300"/>
      <c r="H76" s="300"/>
      <c r="I76" s="300"/>
      <c r="J76" s="300"/>
      <c r="K76" s="300"/>
      <c r="L76" s="300"/>
      <c r="M76" s="300"/>
      <c r="N76" s="189"/>
      <c r="O76" s="300"/>
      <c r="P76" s="300"/>
      <c r="Q76" s="300"/>
      <c r="R76" s="300"/>
      <c r="S76" s="300"/>
    </row>
    <row r="77" customFormat="false" ht="18" hidden="false" customHeight="true" outlineLevel="0" collapsed="false">
      <c r="A77" s="189"/>
      <c r="B77" s="447" t="s">
        <v>209</v>
      </c>
      <c r="C77" s="353" t="s">
        <v>509</v>
      </c>
      <c r="D77" s="353"/>
      <c r="E77" s="369"/>
      <c r="F77" s="421"/>
      <c r="G77" s="300"/>
      <c r="H77" s="421"/>
      <c r="I77" s="189"/>
      <c r="J77" s="421"/>
      <c r="K77" s="342"/>
      <c r="L77" s="421"/>
      <c r="M77" s="419"/>
      <c r="N77" s="421"/>
      <c r="O77" s="300"/>
      <c r="P77" s="250"/>
      <c r="Q77" s="91"/>
      <c r="R77" s="250"/>
      <c r="S77" s="91"/>
    </row>
    <row r="78" customFormat="false" ht="18" hidden="false" customHeight="true" outlineLevel="0" collapsed="false">
      <c r="A78" s="189"/>
      <c r="B78" s="447"/>
      <c r="C78" s="353" t="s">
        <v>510</v>
      </c>
      <c r="D78" s="353"/>
      <c r="E78" s="369"/>
      <c r="F78" s="421"/>
      <c r="G78" s="300"/>
      <c r="H78" s="421"/>
      <c r="I78" s="189"/>
      <c r="J78" s="421"/>
      <c r="K78" s="342"/>
      <c r="L78" s="421"/>
      <c r="M78" s="419"/>
      <c r="N78" s="421"/>
      <c r="O78" s="300"/>
      <c r="P78" s="250"/>
      <c r="Q78" s="91"/>
      <c r="R78" s="250"/>
      <c r="S78" s="91"/>
    </row>
    <row r="79" customFormat="false" ht="18" hidden="false" customHeight="true" outlineLevel="0" collapsed="false">
      <c r="A79" s="189"/>
      <c r="B79" s="447"/>
      <c r="C79" s="353" t="s">
        <v>511</v>
      </c>
      <c r="D79" s="353"/>
      <c r="E79" s="369"/>
      <c r="F79" s="421"/>
      <c r="G79" s="300"/>
      <c r="H79" s="421"/>
      <c r="I79" s="189"/>
      <c r="J79" s="421"/>
      <c r="K79" s="342"/>
      <c r="L79" s="421"/>
      <c r="M79" s="419"/>
      <c r="N79" s="421"/>
      <c r="O79" s="300"/>
      <c r="P79" s="250"/>
      <c r="Q79" s="91"/>
      <c r="R79" s="250"/>
      <c r="S79" s="91"/>
    </row>
    <row r="80" customFormat="false" ht="22.5" hidden="false" customHeight="true" outlineLevel="0" collapsed="false">
      <c r="B80" s="447" t="s">
        <v>319</v>
      </c>
      <c r="C80" s="353" t="s">
        <v>512</v>
      </c>
      <c r="D80" s="447"/>
    </row>
    <row r="83" customFormat="false" ht="18" hidden="false" customHeight="false" outlineLevel="0" collapsed="false">
      <c r="B83" s="447" t="s">
        <v>113</v>
      </c>
    </row>
    <row r="84" customFormat="false" ht="18" hidden="false" customHeight="false" outlineLevel="0" collapsed="false">
      <c r="B84" s="447" t="s">
        <v>114</v>
      </c>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37" fitToWidth="1" fitToHeight="1" pageOrder="downThenOver" orientation="landscape" blackAndWhite="false" draft="false" cellComments="none" horizontalDpi="300" verticalDpi="300" copies="1"/>
  <headerFooter differentFirst="false" differentOddEven="false">
    <oddHeader/>
    <oddFooter>&amp;R&amp;"Times New Roman,Bold"&amp;18Page 2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A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20.82"/>
    <col collapsed="false" customWidth="true" hidden="false" outlineLevel="0" max="7" min="7" style="141" width="2.82"/>
    <col collapsed="false" customWidth="true" hidden="false" outlineLevel="0" max="8" min="8" style="141" width="20.82"/>
    <col collapsed="false" customWidth="true" hidden="false" outlineLevel="0" max="9" min="9" style="141" width="2.82"/>
    <col collapsed="false" customWidth="true" hidden="false" outlineLevel="0" max="10" min="10" style="141" width="20.82"/>
    <col collapsed="false" customWidth="true" hidden="false" outlineLevel="0" max="11" min="11" style="141" width="2.82"/>
    <col collapsed="false" customWidth="true" hidden="false" outlineLevel="0" max="12" min="12" style="141" width="3.99"/>
    <col collapsed="false" customWidth="true" hidden="false" outlineLevel="0" max="13" min="13" style="141" width="2.82"/>
    <col collapsed="false" customWidth="true" hidden="false" outlineLevel="0" max="14" min="14" style="141" width="20.82"/>
    <col collapsed="false" customWidth="true" hidden="false" outlineLevel="0" max="15" min="15" style="141" width="2.82"/>
    <col collapsed="false" customWidth="true" hidden="false" outlineLevel="0" max="16" min="16" style="141" width="20.82"/>
    <col collapsed="false" customWidth="true" hidden="false" outlineLevel="0" max="17" min="17" style="141" width="2.82"/>
    <col collapsed="false" customWidth="true" hidden="false" outlineLevel="0" max="18" min="18" style="141" width="20.82"/>
    <col collapsed="false" customWidth="true" hidden="false" outlineLevel="0" max="19" min="19" style="141" width="2.82"/>
    <col collapsed="false" customWidth="true" hidden="false" outlineLevel="0" max="20" min="20" style="141" width="1.82"/>
    <col collapsed="false" customWidth="true" hidden="false" outlineLevel="0" max="21" min="21" style="141" width="18.82"/>
    <col collapsed="false" customWidth="true" hidden="false" outlineLevel="0" max="22" min="22" style="141" width="6.82"/>
    <col collapsed="false" customWidth="true" hidden="false" outlineLevel="0" max="23" min="23" style="141" width="18.82"/>
    <col collapsed="false" customWidth="true" hidden="false" outlineLevel="0" max="24" min="24" style="141" width="6.82"/>
    <col collapsed="false" customWidth="true" hidden="false" outlineLevel="0" max="25" min="25" style="141" width="18.82"/>
    <col collapsed="false" customWidth="true" hidden="false" outlineLevel="0" max="26" min="26" style="141" width="2.82"/>
    <col collapsed="false" customWidth="true" hidden="false" outlineLevel="0" max="27" min="27" style="141" width="6.82"/>
    <col collapsed="false" customWidth="false" hidden="false" outlineLevel="0" max="257" min="28" style="141" width="9.32"/>
  </cols>
  <sheetData>
    <row r="1" customFormat="false" ht="18" hidden="false" customHeight="true" outlineLevel="0" collapsed="false">
      <c r="A1" s="448" t="s">
        <v>192</v>
      </c>
      <c r="B1" s="205"/>
      <c r="C1" s="206"/>
      <c r="D1" s="207"/>
      <c r="E1" s="206"/>
      <c r="F1" s="449"/>
      <c r="G1" s="449"/>
      <c r="H1" s="449"/>
      <c r="I1" s="449"/>
      <c r="J1" s="449"/>
      <c r="K1" s="449"/>
      <c r="L1" s="449"/>
      <c r="M1" s="449"/>
      <c r="N1" s="449"/>
      <c r="O1" s="449"/>
      <c r="P1" s="449"/>
      <c r="Q1" s="449"/>
      <c r="R1" s="449"/>
      <c r="S1" s="449"/>
      <c r="T1" s="449"/>
      <c r="U1" s="449"/>
      <c r="V1" s="449"/>
      <c r="W1" s="449"/>
      <c r="X1" s="449"/>
      <c r="Y1" s="449"/>
      <c r="Z1" s="449"/>
      <c r="AA1" s="449"/>
    </row>
    <row r="2" customFormat="false" ht="20.1" hidden="false" customHeight="true" outlineLevel="0" collapsed="false">
      <c r="B2" s="59" t="s">
        <v>513</v>
      </c>
      <c r="E2" s="209"/>
      <c r="F2" s="209"/>
      <c r="G2" s="209"/>
      <c r="H2" s="209"/>
      <c r="I2" s="209"/>
      <c r="J2" s="209"/>
      <c r="K2" s="209"/>
      <c r="L2" s="209"/>
      <c r="M2" s="209"/>
      <c r="N2" s="209"/>
      <c r="O2" s="209"/>
      <c r="P2" s="209"/>
      <c r="Q2" s="209"/>
      <c r="R2" s="209"/>
      <c r="S2" s="450"/>
      <c r="T2" s="450"/>
      <c r="U2" s="450"/>
      <c r="V2" s="450"/>
      <c r="W2" s="450"/>
      <c r="X2" s="450"/>
      <c r="Y2" s="451"/>
      <c r="Z2" s="452"/>
      <c r="AA2" s="452"/>
    </row>
    <row r="3" customFormat="false" ht="18" hidden="false" customHeight="true" outlineLevel="0" collapsed="false">
      <c r="B3" s="60" t="s">
        <v>514</v>
      </c>
      <c r="E3" s="209"/>
      <c r="F3" s="209"/>
      <c r="G3" s="209"/>
      <c r="H3" s="209"/>
      <c r="I3" s="209"/>
      <c r="J3" s="209"/>
      <c r="K3" s="209"/>
      <c r="L3" s="209"/>
      <c r="M3" s="209"/>
      <c r="N3" s="209"/>
      <c r="O3" s="209"/>
      <c r="P3" s="209"/>
      <c r="Q3" s="209"/>
      <c r="R3" s="209"/>
      <c r="S3" s="450"/>
      <c r="T3" s="452"/>
      <c r="U3" s="452"/>
      <c r="V3" s="452"/>
      <c r="W3" s="452"/>
      <c r="X3" s="452"/>
      <c r="Y3" s="452"/>
      <c r="Z3" s="452"/>
      <c r="AA3" s="73"/>
    </row>
    <row r="4" customFormat="false" ht="18" hidden="false" customHeight="true" outlineLevel="0" collapsed="false">
      <c r="B4" s="60"/>
      <c r="C4" s="209"/>
      <c r="D4" s="209"/>
      <c r="E4" s="209"/>
      <c r="F4" s="209"/>
      <c r="G4" s="209"/>
      <c r="H4" s="209"/>
      <c r="I4" s="209"/>
      <c r="J4" s="209"/>
      <c r="K4" s="452"/>
      <c r="L4" s="452"/>
      <c r="M4" s="452"/>
      <c r="N4" s="209"/>
      <c r="O4" s="209"/>
      <c r="P4" s="209"/>
      <c r="Q4" s="209"/>
      <c r="R4" s="209"/>
      <c r="S4" s="452"/>
      <c r="T4" s="452"/>
      <c r="U4" s="452"/>
      <c r="V4" s="452"/>
      <c r="W4" s="452"/>
      <c r="X4" s="452"/>
      <c r="Y4" s="452"/>
      <c r="Z4" s="452"/>
      <c r="AA4" s="73"/>
    </row>
    <row r="5" customFormat="false" ht="18" hidden="false" customHeight="true" outlineLevel="0" collapsed="false">
      <c r="A5" s="6"/>
      <c r="B5" s="58"/>
      <c r="C5" s="58"/>
      <c r="D5" s="58"/>
      <c r="E5" s="58"/>
      <c r="F5" s="146" t="s">
        <v>515</v>
      </c>
      <c r="G5" s="146"/>
      <c r="H5" s="146"/>
      <c r="I5" s="146"/>
      <c r="J5" s="146"/>
      <c r="K5" s="74"/>
      <c r="L5" s="74"/>
      <c r="M5" s="72"/>
      <c r="N5" s="146" t="s">
        <v>516</v>
      </c>
      <c r="O5" s="146"/>
      <c r="P5" s="146"/>
      <c r="Q5" s="146"/>
      <c r="R5" s="146"/>
      <c r="S5" s="74"/>
      <c r="T5" s="72"/>
      <c r="U5" s="146" t="s">
        <v>517</v>
      </c>
      <c r="V5" s="146"/>
      <c r="W5" s="146"/>
      <c r="X5" s="146"/>
      <c r="Y5" s="146"/>
      <c r="Z5" s="146"/>
      <c r="AA5" s="58"/>
    </row>
    <row r="6" customFormat="false" ht="18" hidden="false" customHeight="true" outlineLevel="0" collapsed="false">
      <c r="A6" s="6"/>
      <c r="B6" s="68"/>
      <c r="C6" s="68"/>
      <c r="D6" s="68"/>
      <c r="E6" s="68"/>
      <c r="F6" s="73" t="s">
        <v>518</v>
      </c>
      <c r="G6" s="72"/>
      <c r="H6" s="73" t="s">
        <v>519</v>
      </c>
      <c r="I6" s="72"/>
      <c r="J6" s="73" t="s">
        <v>518</v>
      </c>
      <c r="K6" s="72"/>
      <c r="L6" s="211"/>
      <c r="M6" s="211"/>
      <c r="N6" s="73" t="s">
        <v>518</v>
      </c>
      <c r="O6" s="72"/>
      <c r="P6" s="73" t="s">
        <v>519</v>
      </c>
      <c r="Q6" s="72"/>
      <c r="R6" s="73" t="s">
        <v>518</v>
      </c>
      <c r="S6" s="74"/>
      <c r="T6" s="51"/>
      <c r="U6" s="73" t="s">
        <v>518</v>
      </c>
      <c r="V6" s="72"/>
      <c r="W6" s="73" t="s">
        <v>519</v>
      </c>
      <c r="X6" s="72"/>
      <c r="Y6" s="73" t="s">
        <v>518</v>
      </c>
      <c r="Z6" s="72"/>
      <c r="AA6" s="6"/>
    </row>
    <row r="7" customFormat="false" ht="18" hidden="false" customHeight="true" outlineLevel="0" collapsed="false">
      <c r="A7" s="6"/>
      <c r="B7" s="68"/>
      <c r="C7" s="210"/>
      <c r="D7" s="68"/>
      <c r="E7" s="211"/>
      <c r="F7" s="73" t="s">
        <v>520</v>
      </c>
      <c r="G7" s="74"/>
      <c r="H7" s="73" t="s">
        <v>520</v>
      </c>
      <c r="I7" s="74"/>
      <c r="J7" s="73" t="s">
        <v>520</v>
      </c>
      <c r="K7" s="74"/>
      <c r="L7" s="211"/>
      <c r="M7" s="211"/>
      <c r="N7" s="73" t="s">
        <v>520</v>
      </c>
      <c r="O7" s="74"/>
      <c r="P7" s="73" t="s">
        <v>520</v>
      </c>
      <c r="Q7" s="74"/>
      <c r="R7" s="73" t="s">
        <v>520</v>
      </c>
      <c r="S7" s="73"/>
      <c r="T7" s="175"/>
      <c r="U7" s="73" t="s">
        <v>520</v>
      </c>
      <c r="V7" s="74"/>
      <c r="W7" s="73" t="s">
        <v>520</v>
      </c>
      <c r="X7" s="74"/>
      <c r="Y7" s="73" t="s">
        <v>520</v>
      </c>
      <c r="Z7" s="74"/>
      <c r="AA7" s="6"/>
    </row>
    <row r="8" customFormat="false" ht="19.5" hidden="false" customHeight="true" outlineLevel="0" collapsed="false">
      <c r="A8" s="6"/>
      <c r="B8" s="453" t="s">
        <v>521</v>
      </c>
      <c r="C8" s="212"/>
      <c r="D8" s="76"/>
      <c r="E8" s="80"/>
      <c r="F8" s="79" t="n">
        <v>2014</v>
      </c>
      <c r="G8" s="454"/>
      <c r="H8" s="79" t="n">
        <v>2014</v>
      </c>
      <c r="I8" s="454"/>
      <c r="J8" s="79" t="s">
        <v>522</v>
      </c>
      <c r="K8" s="454"/>
      <c r="L8" s="80"/>
      <c r="M8" s="80"/>
      <c r="N8" s="79" t="n">
        <v>2015</v>
      </c>
      <c r="O8" s="454"/>
      <c r="P8" s="79" t="n">
        <v>2014</v>
      </c>
      <c r="Q8" s="454"/>
      <c r="R8" s="79" t="s">
        <v>522</v>
      </c>
      <c r="S8" s="80"/>
      <c r="T8" s="213"/>
      <c r="U8" s="79" t="n">
        <v>2014</v>
      </c>
      <c r="V8" s="454"/>
      <c r="W8" s="79" t="n">
        <v>2014</v>
      </c>
      <c r="X8" s="454"/>
      <c r="Y8" s="79" t="s">
        <v>522</v>
      </c>
      <c r="Z8" s="454"/>
      <c r="AA8" s="6"/>
    </row>
    <row r="9" customFormat="false" ht="19.5" hidden="false" customHeight="true" outlineLevel="0" collapsed="false">
      <c r="A9" s="6"/>
      <c r="B9" s="455" t="s">
        <v>523</v>
      </c>
      <c r="C9" s="456"/>
      <c r="D9" s="457"/>
      <c r="E9" s="80"/>
      <c r="F9" s="80"/>
      <c r="G9" s="78"/>
      <c r="H9" s="80"/>
      <c r="I9" s="78"/>
      <c r="J9" s="80"/>
      <c r="K9" s="78"/>
      <c r="L9" s="80"/>
      <c r="M9" s="80"/>
      <c r="N9" s="80"/>
      <c r="O9" s="78"/>
      <c r="P9" s="80"/>
      <c r="Q9" s="80"/>
      <c r="R9" s="80"/>
      <c r="S9" s="80"/>
      <c r="T9" s="213"/>
      <c r="U9" s="80"/>
      <c r="V9" s="78"/>
      <c r="W9" s="80"/>
      <c r="X9" s="78"/>
      <c r="Y9" s="80"/>
      <c r="Z9" s="78"/>
      <c r="AA9" s="6"/>
    </row>
    <row r="10" customFormat="false" ht="18" hidden="false" customHeight="true" outlineLevel="0" collapsed="false">
      <c r="A10" s="6"/>
      <c r="B10" s="216"/>
      <c r="C10" s="219" t="s">
        <v>524</v>
      </c>
      <c r="D10" s="220"/>
      <c r="E10" s="80"/>
      <c r="F10" s="458" t="n">
        <v>174916</v>
      </c>
      <c r="G10" s="458"/>
      <c r="H10" s="458" t="n">
        <v>150534</v>
      </c>
      <c r="I10" s="458"/>
      <c r="J10" s="458" t="n">
        <v>139173</v>
      </c>
      <c r="K10" s="221"/>
      <c r="L10" s="80"/>
      <c r="M10" s="80"/>
      <c r="N10" s="221" t="n">
        <v>252</v>
      </c>
      <c r="O10" s="221"/>
      <c r="P10" s="221" t="n">
        <v>222</v>
      </c>
      <c r="Q10" s="458"/>
      <c r="R10" s="221" t="n">
        <v>183</v>
      </c>
      <c r="S10" s="401"/>
      <c r="T10" s="401"/>
      <c r="U10" s="459" t="n">
        <v>0.0058</v>
      </c>
      <c r="V10" s="459"/>
      <c r="W10" s="459" t="n">
        <v>0.0059</v>
      </c>
      <c r="X10" s="459"/>
      <c r="Y10" s="459" t="n">
        <v>0.0053</v>
      </c>
      <c r="Z10" s="170"/>
      <c r="AA10" s="6"/>
    </row>
    <row r="11" customFormat="false" ht="18" hidden="false" customHeight="true" outlineLevel="0" collapsed="false">
      <c r="A11" s="6"/>
      <c r="B11" s="216"/>
      <c r="C11" s="219" t="s">
        <v>525</v>
      </c>
      <c r="D11" s="220"/>
      <c r="E11" s="80"/>
      <c r="F11" s="460" t="n">
        <v>255194</v>
      </c>
      <c r="G11" s="460"/>
      <c r="H11" s="460" t="n">
        <v>250770</v>
      </c>
      <c r="I11" s="460"/>
      <c r="J11" s="460" t="n">
        <v>241179</v>
      </c>
      <c r="K11" s="185"/>
      <c r="L11" s="80"/>
      <c r="M11" s="80"/>
      <c r="N11" s="228" t="n">
        <v>594</v>
      </c>
      <c r="O11" s="185"/>
      <c r="P11" s="228" t="n">
        <v>613</v>
      </c>
      <c r="Q11" s="460"/>
      <c r="R11" s="228" t="n">
        <v>642</v>
      </c>
      <c r="S11" s="401"/>
      <c r="T11" s="401"/>
      <c r="U11" s="459" t="n">
        <v>0.0094</v>
      </c>
      <c r="V11" s="459"/>
      <c r="W11" s="459" t="n">
        <v>0.0097</v>
      </c>
      <c r="X11" s="459"/>
      <c r="Y11" s="459" t="n">
        <v>0.0108</v>
      </c>
      <c r="Z11" s="461"/>
      <c r="AA11" s="6"/>
    </row>
    <row r="12" customFormat="false" ht="18" hidden="false" customHeight="true" outlineLevel="0" collapsed="false">
      <c r="A12" s="6"/>
      <c r="B12" s="216"/>
      <c r="C12" s="219" t="s">
        <v>526</v>
      </c>
      <c r="D12" s="220"/>
      <c r="E12" s="80"/>
      <c r="F12" s="460" t="n">
        <v>234414</v>
      </c>
      <c r="G12" s="460"/>
      <c r="H12" s="460" t="n">
        <v>232367</v>
      </c>
      <c r="I12" s="460"/>
      <c r="J12" s="460" t="n">
        <v>228259</v>
      </c>
      <c r="K12" s="185"/>
      <c r="L12" s="80"/>
      <c r="M12" s="80"/>
      <c r="N12" s="228" t="n">
        <v>1519</v>
      </c>
      <c r="O12" s="185"/>
      <c r="P12" s="228" t="n">
        <v>1489</v>
      </c>
      <c r="Q12" s="460"/>
      <c r="R12" s="228" t="n">
        <v>1434</v>
      </c>
      <c r="S12" s="401"/>
      <c r="T12" s="401"/>
      <c r="U12" s="459" t="n">
        <v>0.0263</v>
      </c>
      <c r="V12" s="459"/>
      <c r="W12" s="459" t="n">
        <v>0.0254</v>
      </c>
      <c r="X12" s="459"/>
      <c r="Y12" s="459" t="n">
        <v>0.0255</v>
      </c>
      <c r="Z12" s="461"/>
      <c r="AA12" s="6"/>
    </row>
    <row r="13" customFormat="false" ht="18" hidden="false" customHeight="true" outlineLevel="0" collapsed="false">
      <c r="A13" s="6"/>
      <c r="B13" s="216"/>
      <c r="C13" s="219" t="s">
        <v>527</v>
      </c>
      <c r="D13" s="220"/>
      <c r="E13" s="80"/>
      <c r="F13" s="460" t="n">
        <v>307740</v>
      </c>
      <c r="G13" s="460"/>
      <c r="H13" s="460" t="n">
        <v>331036</v>
      </c>
      <c r="I13" s="460"/>
      <c r="J13" s="460" t="n">
        <v>336339</v>
      </c>
      <c r="K13" s="185"/>
      <c r="L13" s="80"/>
      <c r="M13" s="80"/>
      <c r="N13" s="228" t="n">
        <v>1847</v>
      </c>
      <c r="O13" s="185"/>
      <c r="P13" s="228" t="n">
        <v>1892</v>
      </c>
      <c r="Q13" s="460"/>
      <c r="R13" s="228" t="n">
        <v>1792</v>
      </c>
      <c r="S13" s="401"/>
      <c r="T13" s="401"/>
      <c r="U13" s="459" t="n">
        <v>0.0243</v>
      </c>
      <c r="V13" s="459"/>
      <c r="W13" s="459" t="n">
        <v>0.0227</v>
      </c>
      <c r="X13" s="459"/>
      <c r="Y13" s="459" t="n">
        <v>0.0216</v>
      </c>
      <c r="Z13" s="461"/>
      <c r="AA13" s="6"/>
    </row>
    <row r="14" customFormat="false" ht="18" hidden="false" customHeight="true" outlineLevel="0" collapsed="false">
      <c r="A14" s="6"/>
      <c r="B14" s="216"/>
      <c r="C14" s="219" t="s">
        <v>528</v>
      </c>
      <c r="D14" s="220"/>
      <c r="E14" s="80"/>
      <c r="F14" s="460" t="n">
        <v>658706</v>
      </c>
      <c r="G14" s="460"/>
      <c r="H14" s="460" t="n">
        <v>650819</v>
      </c>
      <c r="I14" s="460"/>
      <c r="J14" s="460" t="n">
        <v>634865</v>
      </c>
      <c r="K14" s="185"/>
      <c r="L14" s="80"/>
      <c r="M14" s="80"/>
      <c r="N14" s="228" t="n">
        <v>11186</v>
      </c>
      <c r="O14" s="185"/>
      <c r="P14" s="228" t="n">
        <v>11053</v>
      </c>
      <c r="Q14" s="460"/>
      <c r="R14" s="228" t="n">
        <v>10563</v>
      </c>
      <c r="S14" s="401"/>
      <c r="T14" s="401"/>
      <c r="U14" s="459" t="n">
        <v>0.0689</v>
      </c>
      <c r="V14" s="459"/>
      <c r="W14" s="459" t="n">
        <v>0.0674</v>
      </c>
      <c r="X14" s="459"/>
      <c r="Y14" s="459" t="n">
        <v>0.0675</v>
      </c>
      <c r="Z14" s="461"/>
      <c r="AA14" s="6"/>
    </row>
    <row r="15" customFormat="false" ht="18" hidden="false" customHeight="true" outlineLevel="0" collapsed="false">
      <c r="A15" s="6"/>
      <c r="B15" s="216"/>
      <c r="C15" s="219" t="s">
        <v>529</v>
      </c>
      <c r="D15" s="220"/>
      <c r="E15" s="80"/>
      <c r="F15" s="460" t="n">
        <v>33891</v>
      </c>
      <c r="G15" s="460"/>
      <c r="H15" s="460" t="n">
        <v>44816</v>
      </c>
      <c r="I15" s="460"/>
      <c r="J15" s="460" t="n">
        <v>45501</v>
      </c>
      <c r="K15" s="185"/>
      <c r="L15" s="80"/>
      <c r="M15" s="80"/>
      <c r="N15" s="228" t="n">
        <v>80</v>
      </c>
      <c r="O15" s="185"/>
      <c r="P15" s="228" t="n">
        <v>115</v>
      </c>
      <c r="Q15" s="460"/>
      <c r="R15" s="228" t="n">
        <v>110</v>
      </c>
      <c r="S15" s="401"/>
      <c r="T15" s="401"/>
      <c r="U15" s="459" t="n">
        <v>0.0096</v>
      </c>
      <c r="V15" s="459"/>
      <c r="W15" s="459" t="n">
        <v>0.0102</v>
      </c>
      <c r="X15" s="459"/>
      <c r="Y15" s="459" t="n">
        <v>0.0098</v>
      </c>
      <c r="Z15" s="461"/>
      <c r="AA15" s="6"/>
    </row>
    <row r="16" s="463" customFormat="true" ht="18" hidden="false" customHeight="true" outlineLevel="0" collapsed="false">
      <c r="A16" s="170"/>
      <c r="B16" s="170" t="s">
        <v>530</v>
      </c>
      <c r="C16" s="170"/>
      <c r="D16" s="170"/>
      <c r="E16" s="170"/>
      <c r="F16" s="462" t="n">
        <v>1664861</v>
      </c>
      <c r="G16" s="170"/>
      <c r="H16" s="462" t="n">
        <v>1660342</v>
      </c>
      <c r="I16" s="170"/>
      <c r="J16" s="462" t="n">
        <v>1625316</v>
      </c>
      <c r="K16" s="170"/>
      <c r="L16" s="170"/>
      <c r="M16" s="170"/>
      <c r="N16" s="462" t="n">
        <v>15478</v>
      </c>
      <c r="O16" s="170"/>
      <c r="P16" s="462" t="n">
        <v>15384</v>
      </c>
      <c r="Q16" s="170"/>
      <c r="R16" s="462" t="n">
        <v>14724</v>
      </c>
      <c r="S16" s="170"/>
      <c r="T16" s="170"/>
      <c r="U16" s="459" t="n">
        <v>0.0377</v>
      </c>
      <c r="V16" s="459"/>
      <c r="W16" s="459" t="n">
        <v>0.0368</v>
      </c>
      <c r="X16" s="459"/>
      <c r="Y16" s="459" t="n">
        <v>0.0367</v>
      </c>
      <c r="Z16" s="170"/>
      <c r="AA16" s="170"/>
    </row>
    <row r="17" s="249" customFormat="true" ht="18" hidden="false" customHeight="true" outlineLevel="0" collapsed="false">
      <c r="A17" s="218"/>
      <c r="B17" s="215"/>
      <c r="C17" s="215"/>
      <c r="D17" s="95"/>
      <c r="E17" s="175"/>
      <c r="F17" s="440"/>
      <c r="G17" s="167"/>
      <c r="H17" s="440"/>
      <c r="I17" s="167"/>
      <c r="J17" s="440"/>
      <c r="K17" s="167"/>
      <c r="L17" s="175"/>
      <c r="M17" s="175"/>
      <c r="N17" s="170"/>
      <c r="O17" s="170"/>
      <c r="P17" s="170"/>
      <c r="Q17" s="170"/>
      <c r="R17" s="170"/>
      <c r="S17" s="170"/>
      <c r="T17" s="170"/>
      <c r="U17" s="459"/>
      <c r="V17" s="459"/>
      <c r="W17" s="459"/>
      <c r="X17" s="459"/>
      <c r="Y17" s="459"/>
      <c r="Z17" s="170"/>
      <c r="AA17" s="218"/>
    </row>
    <row r="18" customFormat="false" ht="18" hidden="false" customHeight="true" outlineLevel="0" collapsed="false">
      <c r="A18" s="6"/>
      <c r="B18" s="455" t="s">
        <v>531</v>
      </c>
      <c r="C18" s="456"/>
      <c r="D18" s="457"/>
      <c r="E18" s="80"/>
      <c r="F18" s="80"/>
      <c r="G18" s="78"/>
      <c r="H18" s="80"/>
      <c r="I18" s="78"/>
      <c r="J18" s="80"/>
      <c r="K18" s="78"/>
      <c r="L18" s="80"/>
      <c r="M18" s="80"/>
      <c r="N18" s="80"/>
      <c r="O18" s="78"/>
      <c r="P18" s="80"/>
      <c r="Q18" s="80"/>
      <c r="R18" s="80"/>
      <c r="S18" s="80"/>
      <c r="T18" s="213"/>
      <c r="U18" s="459"/>
      <c r="V18" s="459"/>
      <c r="W18" s="459"/>
      <c r="X18" s="459"/>
      <c r="Y18" s="459"/>
      <c r="Z18" s="78"/>
      <c r="AA18" s="6"/>
    </row>
    <row r="19" customFormat="false" ht="18" hidden="false" customHeight="true" outlineLevel="0" collapsed="false">
      <c r="A19" s="6"/>
      <c r="B19" s="216"/>
      <c r="C19" s="219" t="s">
        <v>532</v>
      </c>
      <c r="D19" s="220"/>
      <c r="E19" s="80"/>
      <c r="F19" s="221" t="n">
        <v>760923</v>
      </c>
      <c r="G19" s="221"/>
      <c r="H19" s="221" t="n">
        <v>738612</v>
      </c>
      <c r="I19" s="458"/>
      <c r="J19" s="221" t="n">
        <v>698396</v>
      </c>
      <c r="K19" s="221"/>
      <c r="L19" s="80"/>
      <c r="M19" s="80"/>
      <c r="N19" s="221" t="n">
        <v>1168</v>
      </c>
      <c r="O19" s="221"/>
      <c r="P19" s="221" t="n">
        <v>1085</v>
      </c>
      <c r="Q19" s="221"/>
      <c r="R19" s="221" t="n">
        <v>1030</v>
      </c>
      <c r="S19" s="221"/>
      <c r="T19" s="401"/>
      <c r="U19" s="459" t="n">
        <v>0.0062</v>
      </c>
      <c r="V19" s="459"/>
      <c r="W19" s="459" t="n">
        <v>0.0058</v>
      </c>
      <c r="X19" s="459"/>
      <c r="Y19" s="459" t="n">
        <v>0.006</v>
      </c>
      <c r="Z19" s="170"/>
      <c r="AA19" s="6"/>
    </row>
    <row r="20" customFormat="false" ht="18" hidden="false" customHeight="true" outlineLevel="0" collapsed="false">
      <c r="A20" s="6"/>
      <c r="B20" s="216"/>
      <c r="C20" s="219" t="s">
        <v>533</v>
      </c>
      <c r="D20" s="220"/>
      <c r="E20" s="80"/>
      <c r="F20" s="373" t="n">
        <v>0</v>
      </c>
      <c r="G20" s="185"/>
      <c r="H20" s="373" t="n">
        <v>0</v>
      </c>
      <c r="I20" s="185"/>
      <c r="J20" s="373" t="n">
        <v>0</v>
      </c>
      <c r="K20" s="185"/>
      <c r="L20" s="80"/>
      <c r="M20" s="80"/>
      <c r="N20" s="373" t="n">
        <v>281</v>
      </c>
      <c r="O20" s="185"/>
      <c r="P20" s="373" t="n">
        <v>272</v>
      </c>
      <c r="Q20" s="185"/>
      <c r="R20" s="373" t="n">
        <v>296</v>
      </c>
      <c r="S20" s="185"/>
      <c r="T20" s="401"/>
      <c r="U20" s="459"/>
      <c r="V20" s="459"/>
      <c r="W20" s="459"/>
      <c r="X20" s="459"/>
      <c r="Y20" s="459"/>
      <c r="Z20" s="461"/>
      <c r="AA20" s="6"/>
    </row>
    <row r="21" customFormat="false" ht="18" hidden="false" customHeight="true" outlineLevel="0" collapsed="false">
      <c r="A21" s="6"/>
      <c r="B21" s="216"/>
      <c r="C21" s="219"/>
      <c r="D21" s="220" t="s">
        <v>534</v>
      </c>
      <c r="E21" s="80"/>
      <c r="F21" s="228" t="n">
        <v>760923</v>
      </c>
      <c r="G21" s="221"/>
      <c r="H21" s="228" t="n">
        <v>738612</v>
      </c>
      <c r="I21" s="221"/>
      <c r="J21" s="228" t="n">
        <v>698396</v>
      </c>
      <c r="K21" s="221"/>
      <c r="L21" s="80"/>
      <c r="M21" s="80"/>
      <c r="N21" s="228" t="n">
        <v>1449</v>
      </c>
      <c r="O21" s="221"/>
      <c r="P21" s="228" t="n">
        <v>1357</v>
      </c>
      <c r="Q21" s="221"/>
      <c r="R21" s="228" t="n">
        <v>1326</v>
      </c>
      <c r="S21" s="221"/>
      <c r="T21" s="401"/>
      <c r="U21" s="459" t="n">
        <v>0.0077</v>
      </c>
      <c r="V21" s="459"/>
      <c r="W21" s="459" t="n">
        <v>0.0073</v>
      </c>
      <c r="X21" s="459"/>
      <c r="Y21" s="459" t="n">
        <v>0.0077</v>
      </c>
      <c r="Z21" s="461"/>
      <c r="AA21" s="6"/>
    </row>
    <row r="22" customFormat="false" ht="18" hidden="false" customHeight="true" outlineLevel="0" collapsed="false">
      <c r="A22" s="6"/>
      <c r="B22" s="216"/>
      <c r="C22" s="219" t="s">
        <v>535</v>
      </c>
      <c r="D22" s="220"/>
      <c r="E22" s="80"/>
      <c r="F22" s="228" t="n">
        <v>197146</v>
      </c>
      <c r="G22" s="185"/>
      <c r="H22" s="228" t="n">
        <v>187434</v>
      </c>
      <c r="I22" s="460"/>
      <c r="J22" s="228" t="n">
        <v>177114</v>
      </c>
      <c r="K22" s="185"/>
      <c r="L22" s="80"/>
      <c r="M22" s="80"/>
      <c r="N22" s="228" t="n">
        <v>525</v>
      </c>
      <c r="O22" s="185"/>
      <c r="P22" s="228" t="n">
        <v>422</v>
      </c>
      <c r="Q22" s="185"/>
      <c r="R22" s="228" t="n">
        <v>376</v>
      </c>
      <c r="S22" s="185"/>
      <c r="T22" s="401"/>
      <c r="U22" s="459" t="n">
        <v>0.0108</v>
      </c>
      <c r="V22" s="459"/>
      <c r="W22" s="459" t="n">
        <v>0.0089</v>
      </c>
      <c r="X22" s="459"/>
      <c r="Y22" s="459" t="n">
        <v>0.0086</v>
      </c>
      <c r="Z22" s="461"/>
      <c r="AA22" s="6"/>
    </row>
    <row r="23" customFormat="false" ht="18" hidden="false" customHeight="true" outlineLevel="0" collapsed="false">
      <c r="A23" s="6"/>
      <c r="B23" s="216"/>
      <c r="C23" s="219" t="s">
        <v>536</v>
      </c>
      <c r="D23" s="220"/>
      <c r="E23" s="80"/>
      <c r="F23" s="228" t="n">
        <v>72837</v>
      </c>
      <c r="G23" s="185"/>
      <c r="H23" s="228" t="n">
        <v>72055</v>
      </c>
      <c r="I23" s="460"/>
      <c r="J23" s="228" t="n">
        <v>73199</v>
      </c>
      <c r="K23" s="185"/>
      <c r="L23" s="80"/>
      <c r="M23" s="80"/>
      <c r="N23" s="228" t="n">
        <v>41</v>
      </c>
      <c r="O23" s="185"/>
      <c r="P23" s="228" t="n">
        <v>41</v>
      </c>
      <c r="Q23" s="185"/>
      <c r="R23" s="228" t="n">
        <v>47</v>
      </c>
      <c r="S23" s="185"/>
      <c r="T23" s="401"/>
      <c r="U23" s="459" t="n">
        <v>0.0023</v>
      </c>
      <c r="V23" s="459"/>
      <c r="W23" s="459" t="n">
        <v>0.0023</v>
      </c>
      <c r="X23" s="459"/>
      <c r="Y23" s="459" t="n">
        <v>0.0026</v>
      </c>
      <c r="Z23" s="461"/>
      <c r="AA23" s="6"/>
    </row>
    <row r="24" customFormat="false" ht="18" hidden="false" customHeight="true" outlineLevel="0" collapsed="false">
      <c r="A24" s="6"/>
      <c r="B24" s="216"/>
      <c r="C24" s="219" t="s">
        <v>537</v>
      </c>
      <c r="D24" s="220"/>
      <c r="E24" s="80"/>
      <c r="F24" s="228" t="n">
        <v>114803</v>
      </c>
      <c r="G24" s="185"/>
      <c r="H24" s="228" t="n">
        <v>118033</v>
      </c>
      <c r="I24" s="460"/>
      <c r="J24" s="228" t="n">
        <v>129138</v>
      </c>
      <c r="K24" s="185"/>
      <c r="L24" s="80"/>
      <c r="M24" s="80"/>
      <c r="N24" s="228" t="n">
        <v>137</v>
      </c>
      <c r="O24" s="185"/>
      <c r="P24" s="228" t="n">
        <v>140</v>
      </c>
      <c r="Q24" s="185"/>
      <c r="R24" s="228" t="n">
        <v>120</v>
      </c>
      <c r="S24" s="185"/>
      <c r="T24" s="401"/>
      <c r="U24" s="459" t="n">
        <v>0.0048</v>
      </c>
      <c r="V24" s="459"/>
      <c r="W24" s="459" t="n">
        <v>0.0047</v>
      </c>
      <c r="X24" s="459"/>
      <c r="Y24" s="459" t="n">
        <v>0.0038</v>
      </c>
      <c r="Z24" s="461"/>
      <c r="AA24" s="6"/>
    </row>
    <row r="25" customFormat="false" ht="18" hidden="false" customHeight="true" outlineLevel="0" collapsed="false">
      <c r="A25" s="6"/>
      <c r="B25" s="216"/>
      <c r="C25" s="219" t="s">
        <v>538</v>
      </c>
      <c r="D25" s="220"/>
      <c r="E25" s="80"/>
      <c r="F25" s="228" t="n">
        <v>198476</v>
      </c>
      <c r="G25" s="185"/>
      <c r="H25" s="228" t="n">
        <v>201678</v>
      </c>
      <c r="I25" s="460"/>
      <c r="J25" s="228" t="n">
        <v>198562</v>
      </c>
      <c r="K25" s="185"/>
      <c r="L25" s="80"/>
      <c r="M25" s="80"/>
      <c r="N25" s="228" t="n">
        <v>1439</v>
      </c>
      <c r="O25" s="185"/>
      <c r="P25" s="228" t="n">
        <v>1199</v>
      </c>
      <c r="Q25" s="185"/>
      <c r="R25" s="228" t="n">
        <v>1160</v>
      </c>
      <c r="S25" s="185"/>
      <c r="T25" s="401"/>
      <c r="U25" s="459" t="n">
        <v>0.0294</v>
      </c>
      <c r="V25" s="459"/>
      <c r="W25" s="459" t="n">
        <v>0.0236</v>
      </c>
      <c r="X25" s="459"/>
      <c r="Y25" s="459" t="n">
        <v>0.0237</v>
      </c>
      <c r="Z25" s="461"/>
      <c r="AA25" s="6"/>
    </row>
    <row r="26" s="249" customFormat="true" ht="18" hidden="false" customHeight="true" outlineLevel="0" collapsed="false">
      <c r="A26" s="218"/>
      <c r="B26" s="215" t="s">
        <v>539</v>
      </c>
      <c r="C26" s="215"/>
      <c r="D26" s="95"/>
      <c r="E26" s="175"/>
      <c r="F26" s="464" t="n">
        <v>1344185</v>
      </c>
      <c r="G26" s="167"/>
      <c r="H26" s="464" t="n">
        <v>1317812</v>
      </c>
      <c r="I26" s="167"/>
      <c r="J26" s="464" t="n">
        <v>1276409</v>
      </c>
      <c r="K26" s="167"/>
      <c r="L26" s="175"/>
      <c r="M26" s="175"/>
      <c r="N26" s="464" t="n">
        <v>3591</v>
      </c>
      <c r="O26" s="167"/>
      <c r="P26" s="464" t="n">
        <v>3159</v>
      </c>
      <c r="Q26" s="167"/>
      <c r="R26" s="464" t="n">
        <v>3029</v>
      </c>
      <c r="S26" s="167"/>
      <c r="T26" s="170"/>
      <c r="U26" s="459" t="n">
        <v>0.0108</v>
      </c>
      <c r="V26" s="459"/>
      <c r="W26" s="459" t="n">
        <v>0.0095</v>
      </c>
      <c r="X26" s="459"/>
      <c r="Y26" s="459" t="n">
        <v>0.0096</v>
      </c>
      <c r="Z26" s="170"/>
      <c r="AA26" s="218"/>
    </row>
    <row r="27" s="249" customFormat="true" ht="18" hidden="false" customHeight="true" outlineLevel="0" collapsed="false">
      <c r="A27" s="218"/>
      <c r="B27" s="215" t="s">
        <v>540</v>
      </c>
      <c r="C27" s="215"/>
      <c r="D27" s="95"/>
      <c r="E27" s="175"/>
      <c r="F27" s="465"/>
      <c r="G27" s="167"/>
      <c r="H27" s="465"/>
      <c r="I27" s="167"/>
      <c r="J27" s="465"/>
      <c r="K27" s="167"/>
      <c r="L27" s="175"/>
      <c r="M27" s="175"/>
      <c r="N27" s="465"/>
      <c r="O27" s="170"/>
      <c r="P27" s="465"/>
      <c r="Q27" s="170"/>
      <c r="R27" s="465"/>
      <c r="S27" s="167"/>
      <c r="T27" s="170"/>
      <c r="U27" s="459"/>
      <c r="V27" s="459"/>
      <c r="W27" s="459"/>
      <c r="X27" s="459"/>
      <c r="Y27" s="459"/>
      <c r="Z27" s="170"/>
      <c r="AA27" s="218"/>
    </row>
    <row r="28" s="249" customFormat="true" ht="18" hidden="false" customHeight="true" outlineLevel="0" collapsed="false">
      <c r="A28" s="218"/>
      <c r="B28" s="215"/>
      <c r="C28" s="215" t="s">
        <v>541</v>
      </c>
      <c r="D28" s="95"/>
      <c r="E28" s="175"/>
      <c r="F28" s="466" t="n">
        <v>1344185</v>
      </c>
      <c r="G28" s="167"/>
      <c r="H28" s="466" t="n">
        <v>1317812</v>
      </c>
      <c r="I28" s="167"/>
      <c r="J28" s="466" t="n">
        <v>1276409</v>
      </c>
      <c r="K28" s="167"/>
      <c r="L28" s="175"/>
      <c r="M28" s="175"/>
      <c r="N28" s="466" t="n">
        <v>3310</v>
      </c>
      <c r="O28" s="170"/>
      <c r="P28" s="466" t="n">
        <v>2887</v>
      </c>
      <c r="Q28" s="170"/>
      <c r="R28" s="466" t="n">
        <v>2733</v>
      </c>
      <c r="S28" s="167"/>
      <c r="T28" s="170"/>
      <c r="U28" s="459" t="n">
        <v>0.01</v>
      </c>
      <c r="V28" s="459"/>
      <c r="W28" s="459" t="n">
        <v>0.0087</v>
      </c>
      <c r="X28" s="459"/>
      <c r="Y28" s="459" t="n">
        <v>0.0087</v>
      </c>
      <c r="Z28" s="170"/>
      <c r="AA28" s="218"/>
    </row>
    <row r="29" s="249" customFormat="true" ht="18" hidden="false" customHeight="true" outlineLevel="0" collapsed="false">
      <c r="A29" s="218"/>
      <c r="B29" s="215"/>
      <c r="C29" s="215"/>
      <c r="D29" s="95"/>
      <c r="E29" s="175"/>
      <c r="F29" s="465"/>
      <c r="G29" s="167"/>
      <c r="H29" s="465"/>
      <c r="I29" s="167"/>
      <c r="J29" s="465"/>
      <c r="K29" s="167"/>
      <c r="L29" s="175"/>
      <c r="M29" s="175"/>
      <c r="N29" s="465"/>
      <c r="O29" s="170"/>
      <c r="P29" s="465"/>
      <c r="Q29" s="170"/>
      <c r="R29" s="465"/>
      <c r="S29" s="167"/>
      <c r="T29" s="170"/>
      <c r="U29" s="459"/>
      <c r="V29" s="459"/>
      <c r="W29" s="459"/>
      <c r="X29" s="459"/>
      <c r="Y29" s="459"/>
      <c r="Z29" s="170"/>
      <c r="AA29" s="218"/>
    </row>
    <row r="30" customFormat="false" ht="18" hidden="false" customHeight="true" outlineLevel="0" collapsed="false">
      <c r="A30" s="6"/>
      <c r="B30" s="215"/>
      <c r="C30" s="6"/>
      <c r="D30" s="6"/>
      <c r="E30" s="51"/>
      <c r="F30" s="88"/>
      <c r="G30" s="88"/>
      <c r="H30" s="88"/>
      <c r="I30" s="88"/>
      <c r="J30" s="88"/>
      <c r="K30" s="88"/>
      <c r="L30" s="51"/>
      <c r="M30" s="51"/>
      <c r="N30" s="88"/>
      <c r="O30" s="404"/>
      <c r="P30" s="88"/>
      <c r="Q30" s="404"/>
      <c r="R30" s="88"/>
      <c r="S30" s="404"/>
      <c r="T30" s="404"/>
      <c r="U30" s="459"/>
      <c r="V30" s="404"/>
      <c r="W30" s="459"/>
      <c r="X30" s="459"/>
      <c r="Y30" s="459"/>
      <c r="Z30" s="404"/>
      <c r="AA30" s="6"/>
    </row>
    <row r="31" s="249" customFormat="true" ht="18" hidden="false" customHeight="true" outlineLevel="0" collapsed="false">
      <c r="A31" s="218"/>
      <c r="B31" s="243" t="s">
        <v>542</v>
      </c>
      <c r="C31" s="467"/>
      <c r="D31" s="239"/>
      <c r="E31" s="239"/>
      <c r="F31" s="468"/>
      <c r="G31" s="245"/>
      <c r="H31" s="468"/>
      <c r="I31" s="245"/>
      <c r="J31" s="468"/>
      <c r="K31" s="245"/>
      <c r="L31" s="239"/>
      <c r="M31" s="239"/>
      <c r="N31" s="468" t="n">
        <v>11887</v>
      </c>
      <c r="O31" s="469"/>
      <c r="P31" s="468" t="n">
        <v>12225</v>
      </c>
      <c r="Q31" s="469"/>
      <c r="R31" s="468" t="n">
        <v>11695</v>
      </c>
      <c r="S31" s="469"/>
      <c r="T31" s="469"/>
      <c r="U31" s="470" t="n">
        <v>0.029</v>
      </c>
      <c r="V31" s="470"/>
      <c r="W31" s="470" t="n">
        <v>0.0292</v>
      </c>
      <c r="X31" s="470"/>
      <c r="Y31" s="470" t="n">
        <v>0.0292</v>
      </c>
      <c r="Z31" s="469"/>
      <c r="AA31" s="471"/>
    </row>
    <row r="32" s="249" customFormat="true" ht="18" hidden="false" customHeight="true" outlineLevel="0" collapsed="false">
      <c r="A32" s="218"/>
      <c r="B32" s="97"/>
      <c r="C32" s="472"/>
      <c r="D32" s="175"/>
      <c r="E32" s="175"/>
      <c r="F32" s="473"/>
      <c r="G32" s="167"/>
      <c r="H32" s="473"/>
      <c r="I32" s="167"/>
      <c r="J32" s="473"/>
      <c r="K32" s="167"/>
      <c r="L32" s="175"/>
      <c r="M32" s="175"/>
      <c r="N32" s="473"/>
      <c r="O32" s="170"/>
      <c r="P32" s="473"/>
      <c r="Q32" s="170"/>
      <c r="R32" s="473"/>
      <c r="S32" s="170"/>
      <c r="T32" s="170"/>
      <c r="U32" s="459"/>
      <c r="V32" s="459"/>
      <c r="W32" s="459"/>
      <c r="X32" s="459"/>
      <c r="Y32" s="459"/>
      <c r="Z32" s="170"/>
      <c r="AA32" s="175"/>
    </row>
    <row r="33" s="249" customFormat="true" ht="18" hidden="false" customHeight="true" outlineLevel="0" collapsed="false">
      <c r="A33" s="218"/>
      <c r="B33" s="243" t="s">
        <v>543</v>
      </c>
      <c r="C33" s="467"/>
      <c r="D33" s="239"/>
      <c r="E33" s="239"/>
      <c r="F33" s="468"/>
      <c r="G33" s="245"/>
      <c r="H33" s="468"/>
      <c r="I33" s="245"/>
      <c r="J33" s="468"/>
      <c r="K33" s="245"/>
      <c r="L33" s="239"/>
      <c r="M33" s="239"/>
      <c r="N33" s="468" t="n">
        <v>12168</v>
      </c>
      <c r="O33" s="469"/>
      <c r="P33" s="468" t="n">
        <v>12497</v>
      </c>
      <c r="Q33" s="469"/>
      <c r="R33" s="468" t="n">
        <v>11991</v>
      </c>
      <c r="S33" s="469"/>
      <c r="T33" s="469"/>
      <c r="U33" s="470" t="n">
        <v>0.0296</v>
      </c>
      <c r="V33" s="470"/>
      <c r="W33" s="470" t="n">
        <v>0.0299</v>
      </c>
      <c r="X33" s="470"/>
      <c r="Y33" s="470" t="n">
        <v>0.0299</v>
      </c>
      <c r="Z33" s="469"/>
      <c r="AA33" s="471"/>
    </row>
    <row r="34" s="249" customFormat="true" ht="18" hidden="false" customHeight="true" outlineLevel="0" collapsed="false">
      <c r="A34" s="218"/>
      <c r="B34" s="215"/>
      <c r="C34" s="472"/>
      <c r="D34" s="175"/>
      <c r="E34" s="175"/>
      <c r="F34" s="102"/>
      <c r="G34" s="167"/>
      <c r="H34" s="102"/>
      <c r="I34" s="167"/>
      <c r="J34" s="102"/>
      <c r="K34" s="167"/>
      <c r="L34" s="175"/>
      <c r="M34" s="175"/>
      <c r="N34" s="461"/>
      <c r="O34" s="170"/>
      <c r="P34" s="461"/>
      <c r="Q34" s="170"/>
      <c r="R34" s="461"/>
      <c r="S34" s="170"/>
      <c r="T34" s="170"/>
      <c r="U34" s="461"/>
      <c r="V34" s="170"/>
      <c r="W34" s="461"/>
      <c r="X34" s="404"/>
      <c r="Y34" s="461"/>
      <c r="Z34" s="404"/>
      <c r="AA34" s="51"/>
    </row>
    <row r="35" s="249" customFormat="true" ht="18" hidden="false" customHeight="true" outlineLevel="0" collapsed="false">
      <c r="A35" s="218"/>
      <c r="B35" s="243" t="s">
        <v>544</v>
      </c>
      <c r="C35" s="467"/>
      <c r="D35" s="239"/>
      <c r="E35" s="239"/>
      <c r="F35" s="474"/>
      <c r="G35" s="474"/>
      <c r="H35" s="474"/>
      <c r="I35" s="474"/>
      <c r="J35" s="474"/>
      <c r="K35" s="245"/>
      <c r="L35" s="239"/>
      <c r="M35" s="239"/>
      <c r="N35" s="475"/>
      <c r="O35" s="469"/>
      <c r="P35" s="475"/>
      <c r="Q35" s="469"/>
      <c r="R35" s="475"/>
      <c r="S35" s="469"/>
      <c r="T35" s="469"/>
      <c r="U35" s="476" t="n">
        <v>2</v>
      </c>
      <c r="V35" s="469" t="s">
        <v>545</v>
      </c>
      <c r="W35" s="476" t="n">
        <v>0</v>
      </c>
      <c r="X35" s="469" t="s">
        <v>545</v>
      </c>
      <c r="Y35" s="475"/>
      <c r="Z35" s="469"/>
      <c r="AA35" s="471"/>
    </row>
    <row r="36" s="249" customFormat="true" ht="18" hidden="false" customHeight="true" outlineLevel="0" collapsed="false">
      <c r="A36" s="218"/>
      <c r="B36" s="97"/>
      <c r="C36" s="472"/>
      <c r="D36" s="175"/>
      <c r="E36" s="175"/>
      <c r="F36" s="102"/>
      <c r="G36" s="102"/>
      <c r="H36" s="102"/>
      <c r="I36" s="102"/>
      <c r="J36" s="102"/>
      <c r="K36" s="167"/>
      <c r="L36" s="175"/>
      <c r="M36" s="175"/>
      <c r="N36" s="461"/>
      <c r="O36" s="170"/>
      <c r="P36" s="461"/>
      <c r="Q36" s="170"/>
      <c r="R36" s="461"/>
      <c r="S36" s="170"/>
      <c r="T36" s="170"/>
      <c r="U36" s="477"/>
      <c r="V36" s="170"/>
      <c r="W36" s="477"/>
      <c r="X36" s="170"/>
      <c r="Y36" s="461"/>
      <c r="Z36" s="170"/>
      <c r="AA36" s="175"/>
    </row>
    <row r="37" s="249" customFormat="true" ht="18" hidden="false" customHeight="true" outlineLevel="0" collapsed="false">
      <c r="A37" s="218"/>
      <c r="B37" s="243" t="s">
        <v>546</v>
      </c>
      <c r="C37" s="467"/>
      <c r="D37" s="239"/>
      <c r="E37" s="239"/>
      <c r="F37" s="474"/>
      <c r="G37" s="474"/>
      <c r="H37" s="474"/>
      <c r="I37" s="474"/>
      <c r="J37" s="474"/>
      <c r="K37" s="245"/>
      <c r="L37" s="239"/>
      <c r="M37" s="239"/>
      <c r="N37" s="475"/>
      <c r="O37" s="469"/>
      <c r="P37" s="475"/>
      <c r="Q37" s="469"/>
      <c r="R37" s="475"/>
      <c r="S37" s="469"/>
      <c r="T37" s="469"/>
      <c r="U37" s="476" t="n">
        <v>3</v>
      </c>
      <c r="V37" s="469" t="s">
        <v>545</v>
      </c>
      <c r="W37" s="476" t="n">
        <v>0</v>
      </c>
      <c r="X37" s="469" t="s">
        <v>545</v>
      </c>
      <c r="Y37" s="475"/>
      <c r="Z37" s="469"/>
      <c r="AA37" s="471"/>
    </row>
    <row r="38" s="249" customFormat="true" ht="18" hidden="false" customHeight="true" outlineLevel="0" collapsed="false">
      <c r="A38" s="218"/>
      <c r="B38" s="97"/>
      <c r="C38" s="472"/>
      <c r="D38" s="175"/>
      <c r="E38" s="175"/>
      <c r="F38" s="102"/>
      <c r="G38" s="102"/>
      <c r="H38" s="102"/>
      <c r="I38" s="102"/>
      <c r="J38" s="102"/>
      <c r="K38" s="167"/>
      <c r="L38" s="175"/>
      <c r="M38" s="175"/>
      <c r="N38" s="461"/>
      <c r="O38" s="170"/>
      <c r="P38" s="461"/>
      <c r="Q38" s="170"/>
      <c r="R38" s="461"/>
      <c r="S38" s="170"/>
      <c r="T38" s="170"/>
      <c r="U38" s="477"/>
      <c r="V38" s="170"/>
      <c r="W38" s="477"/>
      <c r="X38" s="170"/>
      <c r="Y38" s="461"/>
      <c r="Z38" s="170"/>
      <c r="AA38" s="175"/>
    </row>
    <row r="39" s="249" customFormat="true" ht="18" hidden="false" customHeight="true" outlineLevel="0" collapsed="false">
      <c r="A39" s="218" t="s">
        <v>45</v>
      </c>
      <c r="B39" s="478" t="s">
        <v>547</v>
      </c>
      <c r="C39" s="472"/>
      <c r="D39" s="175"/>
      <c r="E39" s="175"/>
      <c r="F39" s="102"/>
      <c r="G39" s="167"/>
      <c r="H39" s="102"/>
      <c r="I39" s="167"/>
      <c r="J39" s="102"/>
      <c r="K39" s="167"/>
      <c r="L39" s="175"/>
      <c r="M39" s="175"/>
      <c r="N39" s="461"/>
      <c r="O39" s="170"/>
      <c r="P39" s="461"/>
      <c r="Q39" s="170"/>
      <c r="R39" s="461"/>
      <c r="S39" s="170"/>
      <c r="T39" s="170"/>
      <c r="U39" s="461"/>
      <c r="V39" s="170"/>
      <c r="W39" s="461"/>
      <c r="X39" s="404"/>
      <c r="Y39" s="461"/>
      <c r="Z39" s="404"/>
      <c r="AA39" s="51"/>
    </row>
    <row r="40" s="249" customFormat="true" ht="18" hidden="false" customHeight="true" outlineLevel="0" collapsed="false">
      <c r="A40" s="218"/>
      <c r="B40" s="478" t="s">
        <v>548</v>
      </c>
      <c r="C40" s="472"/>
      <c r="D40" s="175"/>
      <c r="E40" s="175"/>
      <c r="F40" s="102"/>
      <c r="G40" s="167"/>
      <c r="H40" s="102"/>
      <c r="I40" s="167"/>
      <c r="J40" s="102"/>
      <c r="K40" s="167"/>
      <c r="L40" s="175"/>
      <c r="M40" s="175"/>
      <c r="N40" s="461"/>
      <c r="O40" s="170"/>
      <c r="P40" s="461"/>
      <c r="Q40" s="170"/>
      <c r="R40" s="461"/>
      <c r="S40" s="170"/>
      <c r="T40" s="170"/>
      <c r="U40" s="461"/>
      <c r="V40" s="170"/>
      <c r="W40" s="461"/>
      <c r="X40" s="404"/>
      <c r="Y40" s="461"/>
      <c r="Z40" s="404"/>
      <c r="AA40" s="51"/>
    </row>
    <row r="41" s="249" customFormat="true" ht="18" hidden="false" customHeight="true" outlineLevel="0" collapsed="false">
      <c r="A41" s="218" t="s">
        <v>207</v>
      </c>
      <c r="B41" s="219" t="s">
        <v>549</v>
      </c>
      <c r="C41" s="472"/>
      <c r="D41" s="175"/>
      <c r="E41" s="175"/>
      <c r="F41" s="102"/>
      <c r="G41" s="167"/>
      <c r="H41" s="102"/>
      <c r="I41" s="167"/>
      <c r="J41" s="102"/>
      <c r="K41" s="167"/>
      <c r="L41" s="175"/>
      <c r="M41" s="175"/>
      <c r="N41" s="461"/>
      <c r="O41" s="170"/>
      <c r="P41" s="461"/>
      <c r="Q41" s="170"/>
      <c r="R41" s="461"/>
      <c r="S41" s="170"/>
      <c r="T41" s="170"/>
      <c r="U41" s="461"/>
      <c r="V41" s="170"/>
      <c r="W41" s="461"/>
      <c r="X41" s="404"/>
      <c r="Y41" s="461"/>
      <c r="Z41" s="404"/>
      <c r="AA41" s="51"/>
    </row>
    <row r="42" s="249" customFormat="true" ht="18" hidden="false" customHeight="true" outlineLevel="0" collapsed="false">
      <c r="A42" s="218" t="s">
        <v>209</v>
      </c>
      <c r="B42" s="219" t="s">
        <v>550</v>
      </c>
      <c r="C42" s="472"/>
      <c r="D42" s="175"/>
      <c r="E42" s="175"/>
      <c r="F42" s="102"/>
      <c r="G42" s="167"/>
      <c r="H42" s="102"/>
      <c r="I42" s="167"/>
      <c r="J42" s="479"/>
      <c r="K42" s="167"/>
      <c r="L42" s="175"/>
      <c r="M42" s="175"/>
      <c r="N42" s="461"/>
      <c r="O42" s="170"/>
      <c r="P42" s="461"/>
      <c r="Q42" s="170"/>
      <c r="R42" s="461"/>
      <c r="S42" s="170"/>
      <c r="T42" s="170"/>
      <c r="U42" s="461"/>
      <c r="V42" s="170"/>
      <c r="W42" s="461"/>
      <c r="X42" s="404"/>
      <c r="Y42" s="461"/>
      <c r="Z42" s="404"/>
      <c r="AA42" s="51"/>
    </row>
    <row r="43" s="249" customFormat="true" ht="18" hidden="false" customHeight="true" outlineLevel="0" collapsed="false">
      <c r="A43" s="218" t="s">
        <v>319</v>
      </c>
      <c r="B43" s="219" t="s">
        <v>551</v>
      </c>
      <c r="C43" s="472"/>
      <c r="D43" s="175"/>
      <c r="E43" s="175"/>
      <c r="F43" s="102"/>
      <c r="G43" s="167"/>
      <c r="H43" s="102"/>
      <c r="I43" s="167"/>
      <c r="J43" s="102"/>
      <c r="K43" s="167"/>
      <c r="L43" s="175"/>
      <c r="M43" s="175"/>
      <c r="N43" s="461"/>
      <c r="O43" s="170"/>
      <c r="P43" s="461"/>
      <c r="Q43" s="170"/>
      <c r="R43" s="461"/>
      <c r="S43" s="170"/>
      <c r="T43" s="170"/>
      <c r="U43" s="461"/>
      <c r="V43" s="170"/>
      <c r="W43" s="461"/>
      <c r="X43" s="404"/>
      <c r="Y43" s="461"/>
      <c r="Z43" s="404"/>
      <c r="AA43" s="51"/>
    </row>
    <row r="44" s="249" customFormat="true" ht="18" hidden="false" customHeight="true" outlineLevel="0" collapsed="false">
      <c r="A44" s="218" t="s">
        <v>321</v>
      </c>
      <c r="B44" s="219" t="s">
        <v>552</v>
      </c>
      <c r="C44" s="472"/>
      <c r="D44" s="175"/>
      <c r="E44" s="175"/>
      <c r="F44" s="102"/>
      <c r="G44" s="167"/>
      <c r="H44" s="102"/>
      <c r="I44" s="167"/>
      <c r="J44" s="102"/>
      <c r="K44" s="167"/>
      <c r="L44" s="175"/>
      <c r="M44" s="175"/>
      <c r="N44" s="461"/>
      <c r="O44" s="170"/>
      <c r="P44" s="461"/>
      <c r="Q44" s="170"/>
      <c r="R44" s="461"/>
      <c r="S44" s="170"/>
      <c r="T44" s="170"/>
      <c r="U44" s="461"/>
      <c r="V44" s="170"/>
      <c r="W44" s="461"/>
      <c r="X44" s="404"/>
      <c r="Y44" s="461"/>
      <c r="Z44" s="404"/>
      <c r="AA44" s="51"/>
    </row>
    <row r="45" s="249" customFormat="true" ht="18" hidden="false" customHeight="true" outlineLevel="0" collapsed="false">
      <c r="A45" s="218" t="s">
        <v>323</v>
      </c>
      <c r="B45" s="219" t="s">
        <v>553</v>
      </c>
      <c r="C45" s="472"/>
      <c r="D45" s="175"/>
      <c r="E45" s="175"/>
      <c r="F45" s="102"/>
      <c r="G45" s="167"/>
      <c r="H45" s="102"/>
      <c r="I45" s="167"/>
      <c r="J45" s="102"/>
      <c r="K45" s="167"/>
      <c r="L45" s="175"/>
      <c r="M45" s="175"/>
      <c r="N45" s="461"/>
      <c r="O45" s="170"/>
      <c r="P45" s="461"/>
      <c r="Q45" s="170"/>
      <c r="R45" s="461"/>
      <c r="S45" s="170"/>
      <c r="T45" s="170"/>
      <c r="U45" s="461"/>
      <c r="V45" s="170"/>
      <c r="W45" s="461"/>
      <c r="X45" s="404"/>
      <c r="Y45" s="461"/>
      <c r="Z45" s="404"/>
      <c r="AA45" s="51"/>
    </row>
    <row r="46" s="249" customFormat="true" ht="18" hidden="false" customHeight="true" outlineLevel="0" collapsed="false">
      <c r="A46" s="218"/>
      <c r="B46" s="219" t="s">
        <v>554</v>
      </c>
      <c r="C46" s="472"/>
      <c r="D46" s="175"/>
      <c r="E46" s="175"/>
      <c r="F46" s="102"/>
      <c r="G46" s="167"/>
      <c r="H46" s="102"/>
      <c r="I46" s="167"/>
      <c r="J46" s="102"/>
      <c r="K46" s="167"/>
      <c r="L46" s="175"/>
      <c r="M46" s="175"/>
      <c r="N46" s="461"/>
      <c r="O46" s="170"/>
      <c r="P46" s="461"/>
      <c r="Q46" s="170"/>
      <c r="R46" s="461"/>
      <c r="S46" s="170"/>
      <c r="T46" s="170"/>
      <c r="U46" s="461"/>
      <c r="V46" s="170"/>
      <c r="W46" s="461"/>
      <c r="X46" s="404"/>
      <c r="Y46" s="461"/>
      <c r="Z46" s="404"/>
      <c r="AA46" s="51"/>
    </row>
    <row r="47" s="249" customFormat="true" ht="18" hidden="false" customHeight="true" outlineLevel="0" collapsed="false">
      <c r="A47" s="218" t="s">
        <v>325</v>
      </c>
      <c r="B47" s="219" t="s">
        <v>555</v>
      </c>
      <c r="C47" s="472"/>
      <c r="D47" s="175"/>
      <c r="E47" s="175"/>
      <c r="F47" s="102"/>
      <c r="G47" s="167"/>
      <c r="H47" s="102"/>
      <c r="I47" s="167"/>
      <c r="J47" s="102"/>
      <c r="K47" s="167"/>
      <c r="L47" s="175"/>
      <c r="M47" s="175"/>
      <c r="N47" s="461"/>
      <c r="O47" s="170"/>
      <c r="P47" s="461"/>
      <c r="Q47" s="170"/>
      <c r="R47" s="461"/>
      <c r="S47" s="170"/>
      <c r="T47" s="170"/>
      <c r="U47" s="461"/>
      <c r="V47" s="170"/>
      <c r="W47" s="461"/>
      <c r="X47" s="404"/>
      <c r="Y47" s="461"/>
      <c r="Z47" s="404"/>
      <c r="AA47" s="51"/>
    </row>
    <row r="48" s="249" customFormat="true" ht="18" hidden="false" customHeight="true" outlineLevel="0" collapsed="false">
      <c r="A48" s="218"/>
      <c r="B48" s="219" t="s">
        <v>556</v>
      </c>
      <c r="C48" s="472"/>
      <c r="D48" s="175"/>
      <c r="E48" s="175"/>
      <c r="F48" s="102"/>
      <c r="G48" s="167"/>
      <c r="H48" s="102"/>
      <c r="I48" s="167"/>
      <c r="J48" s="102"/>
      <c r="K48" s="167"/>
      <c r="L48" s="175"/>
      <c r="M48" s="175"/>
      <c r="N48" s="461"/>
      <c r="O48" s="170"/>
      <c r="P48" s="461"/>
      <c r="Q48" s="170"/>
      <c r="R48" s="461"/>
      <c r="S48" s="170"/>
      <c r="T48" s="170"/>
      <c r="U48" s="461"/>
      <c r="V48" s="170"/>
      <c r="W48" s="461"/>
      <c r="X48" s="404"/>
      <c r="Y48" s="461"/>
      <c r="Z48" s="404"/>
      <c r="AA48" s="51"/>
    </row>
    <row r="49" s="249" customFormat="true" ht="18" hidden="false" customHeight="true" outlineLevel="0" collapsed="false">
      <c r="A49" s="218" t="s">
        <v>557</v>
      </c>
      <c r="B49" s="219" t="s">
        <v>558</v>
      </c>
      <c r="C49" s="472"/>
      <c r="D49" s="175"/>
      <c r="E49" s="175"/>
      <c r="F49" s="102"/>
      <c r="G49" s="167"/>
      <c r="H49" s="102"/>
      <c r="I49" s="167"/>
      <c r="J49" s="102"/>
      <c r="K49" s="167"/>
      <c r="L49" s="175"/>
      <c r="M49" s="175"/>
      <c r="N49" s="461"/>
      <c r="O49" s="170"/>
      <c r="P49" s="461"/>
      <c r="Q49" s="170"/>
      <c r="R49" s="461"/>
      <c r="S49" s="170"/>
      <c r="T49" s="170"/>
      <c r="U49" s="461"/>
      <c r="V49" s="170"/>
      <c r="W49" s="461"/>
      <c r="X49" s="404"/>
      <c r="Y49" s="461"/>
      <c r="Z49" s="404"/>
      <c r="AA49" s="51"/>
    </row>
    <row r="50" s="249" customFormat="true" ht="18" hidden="false" customHeight="true" outlineLevel="0" collapsed="false">
      <c r="A50" s="218" t="s">
        <v>559</v>
      </c>
      <c r="B50" s="219" t="s">
        <v>560</v>
      </c>
      <c r="C50" s="472"/>
      <c r="D50" s="175"/>
      <c r="E50" s="175"/>
      <c r="F50" s="102"/>
      <c r="G50" s="167"/>
      <c r="H50" s="102"/>
      <c r="I50" s="167"/>
      <c r="J50" s="102"/>
      <c r="K50" s="167"/>
      <c r="L50" s="175"/>
      <c r="M50" s="175"/>
      <c r="N50" s="461"/>
      <c r="O50" s="170"/>
      <c r="P50" s="461"/>
      <c r="Q50" s="170"/>
      <c r="R50" s="461"/>
      <c r="S50" s="170"/>
      <c r="T50" s="170"/>
      <c r="U50" s="461"/>
      <c r="V50" s="170"/>
      <c r="W50" s="461"/>
      <c r="X50" s="404"/>
      <c r="Y50" s="461"/>
      <c r="Z50" s="404"/>
      <c r="AA50" s="51"/>
    </row>
    <row r="51" customFormat="false" ht="18" hidden="false" customHeight="true" outlineLevel="0" collapsed="false">
      <c r="A51" s="6" t="s">
        <v>561</v>
      </c>
      <c r="B51" s="219"/>
      <c r="C51" s="6"/>
      <c r="D51" s="6"/>
      <c r="E51" s="51"/>
      <c r="F51" s="51"/>
      <c r="G51" s="51"/>
      <c r="H51" s="51"/>
      <c r="I51" s="51"/>
      <c r="J51" s="51"/>
      <c r="K51" s="51"/>
      <c r="L51" s="51"/>
      <c r="M51" s="51"/>
      <c r="N51" s="51"/>
      <c r="O51" s="51"/>
      <c r="P51" s="51"/>
      <c r="Q51" s="51"/>
      <c r="R51" s="51"/>
      <c r="S51" s="51"/>
      <c r="T51" s="51"/>
      <c r="U51" s="51"/>
      <c r="V51" s="51"/>
      <c r="W51" s="51"/>
      <c r="X51" s="51"/>
      <c r="Y51" s="51"/>
      <c r="Z51" s="51"/>
      <c r="AA51" s="51"/>
    </row>
    <row r="52" customFormat="false" ht="18" hidden="false" customHeight="tru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c r="Z52" s="6"/>
      <c r="AA52" s="6"/>
    </row>
    <row r="53" customFormat="false" ht="18"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row>
    <row r="54" customFormat="false" ht="18" hidden="false" customHeight="tru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6"/>
      <c r="AA54" s="6"/>
    </row>
    <row r="55" customFormat="false" ht="18" hidden="false" customHeight="tru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6"/>
      <c r="AA55" s="6"/>
    </row>
    <row r="56" customFormat="false" ht="18" hidden="false" customHeight="true" outlineLevel="0" collapsed="false">
      <c r="A56" s="6"/>
      <c r="B56" s="6"/>
      <c r="C56" s="6"/>
      <c r="D56" s="6"/>
      <c r="E56" s="6"/>
      <c r="F56" s="6"/>
      <c r="G56" s="6"/>
      <c r="H56" s="6"/>
      <c r="I56" s="6"/>
      <c r="J56" s="6"/>
      <c r="K56" s="6"/>
      <c r="L56" s="6"/>
      <c r="M56" s="6"/>
      <c r="N56" s="6"/>
      <c r="O56" s="6"/>
      <c r="P56" s="6"/>
      <c r="Q56" s="6"/>
      <c r="R56" s="6"/>
      <c r="S56" s="6"/>
      <c r="T56" s="6"/>
      <c r="U56" s="6"/>
      <c r="V56" s="6"/>
      <c r="W56" s="6"/>
      <c r="X56" s="6"/>
      <c r="Y56" s="6"/>
      <c r="Z56" s="6"/>
      <c r="AA56" s="6"/>
    </row>
    <row r="57" customFormat="false" ht="18" hidden="false" customHeight="true" outlineLevel="0" collapsed="false">
      <c r="A57" s="6"/>
      <c r="B57" s="6"/>
      <c r="C57" s="6"/>
      <c r="D57" s="6"/>
      <c r="E57" s="6"/>
      <c r="F57" s="6"/>
      <c r="G57" s="6"/>
      <c r="H57" s="6"/>
      <c r="I57" s="6"/>
      <c r="J57" s="6"/>
      <c r="K57" s="6"/>
      <c r="L57" s="6"/>
      <c r="M57" s="6"/>
      <c r="N57" s="6"/>
      <c r="O57" s="6"/>
      <c r="P57" s="6"/>
      <c r="Q57" s="6"/>
      <c r="R57" s="6"/>
      <c r="S57" s="6"/>
      <c r="T57" s="6"/>
      <c r="U57" s="6"/>
      <c r="V57" s="6"/>
      <c r="W57" s="6"/>
      <c r="X57" s="6"/>
      <c r="Y57" s="6"/>
      <c r="Z57" s="6"/>
      <c r="AA57" s="6"/>
    </row>
    <row r="58" customFormat="false" ht="18" hidden="false" customHeight="true" outlineLevel="0" collapsed="false">
      <c r="A58" s="6"/>
      <c r="B58" s="6"/>
      <c r="C58" s="6"/>
      <c r="D58" s="6"/>
      <c r="E58" s="6"/>
      <c r="F58" s="6"/>
      <c r="G58" s="6"/>
      <c r="H58" s="6"/>
      <c r="I58" s="6"/>
      <c r="J58" s="6"/>
      <c r="K58" s="6"/>
      <c r="L58" s="6"/>
      <c r="M58" s="6"/>
      <c r="N58" s="6"/>
      <c r="O58" s="6"/>
      <c r="P58" s="6"/>
      <c r="Q58" s="6"/>
      <c r="R58" s="6"/>
      <c r="S58" s="6"/>
      <c r="T58" s="6"/>
      <c r="U58" s="6"/>
      <c r="V58" s="6"/>
      <c r="W58" s="6"/>
      <c r="X58" s="6"/>
      <c r="Y58" s="6"/>
      <c r="Z58" s="6"/>
      <c r="AA58" s="6"/>
    </row>
    <row r="59" customFormat="false" ht="18" hidden="false" customHeight="tru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6"/>
      <c r="AA59" s="6"/>
    </row>
    <row r="60" customFormat="false" ht="18" hidden="false" customHeight="true" outlineLevel="0" collapsed="false">
      <c r="A60" s="6"/>
      <c r="B60" s="6"/>
      <c r="C60" s="6"/>
      <c r="D60" s="6"/>
      <c r="E60" s="6"/>
      <c r="F60" s="6"/>
      <c r="G60" s="6"/>
      <c r="H60" s="6"/>
      <c r="I60" s="6"/>
      <c r="J60" s="6"/>
      <c r="K60" s="6"/>
      <c r="L60" s="6"/>
      <c r="M60" s="6"/>
      <c r="N60" s="6"/>
      <c r="O60" s="6"/>
      <c r="P60" s="6"/>
      <c r="Q60" s="6"/>
      <c r="R60" s="6"/>
      <c r="S60" s="6"/>
      <c r="T60" s="6"/>
      <c r="U60" s="6"/>
      <c r="V60" s="6"/>
      <c r="W60" s="6"/>
      <c r="X60" s="6"/>
      <c r="Y60" s="6"/>
      <c r="Z60" s="6"/>
      <c r="AA60" s="6"/>
    </row>
    <row r="61" customFormat="false" ht="18" hidden="false" customHeight="tru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row>
    <row r="62" customFormat="false" ht="18" hidden="false" customHeight="true" outlineLevel="0" collapsed="false">
      <c r="A62" s="6"/>
      <c r="B62" s="6"/>
      <c r="C62" s="6"/>
      <c r="D62" s="6"/>
      <c r="E62" s="6"/>
      <c r="F62" s="6"/>
      <c r="G62" s="6"/>
      <c r="H62" s="6"/>
      <c r="I62" s="6"/>
      <c r="J62" s="6"/>
      <c r="K62" s="6"/>
      <c r="L62" s="6"/>
      <c r="M62" s="6"/>
      <c r="N62" s="6"/>
      <c r="O62" s="6"/>
      <c r="P62" s="6"/>
      <c r="Q62" s="6"/>
      <c r="R62" s="6"/>
      <c r="S62" s="6"/>
      <c r="T62" s="6"/>
      <c r="U62" s="6"/>
      <c r="V62" s="6"/>
      <c r="W62" s="6"/>
      <c r="X62" s="6"/>
      <c r="Y62" s="6"/>
      <c r="Z62" s="6"/>
      <c r="AA62" s="6"/>
    </row>
    <row r="63" customFormat="false" ht="18" hidden="false" customHeight="true" outlineLevel="0" collapsed="false">
      <c r="A63" s="6"/>
      <c r="B63" s="6"/>
      <c r="C63" s="6"/>
      <c r="D63" s="6"/>
      <c r="E63" s="6"/>
      <c r="F63" s="6"/>
      <c r="G63" s="6"/>
      <c r="H63" s="6"/>
      <c r="I63" s="6"/>
      <c r="J63" s="6"/>
      <c r="K63" s="6"/>
      <c r="L63" s="6"/>
      <c r="M63" s="6"/>
      <c r="N63" s="6"/>
      <c r="O63" s="6"/>
      <c r="P63" s="6"/>
      <c r="Q63" s="6"/>
      <c r="R63" s="6"/>
      <c r="S63" s="6"/>
      <c r="T63" s="6"/>
      <c r="U63" s="6"/>
      <c r="V63" s="6"/>
      <c r="W63" s="6"/>
      <c r="X63" s="6"/>
      <c r="Y63" s="6"/>
      <c r="Z63" s="6"/>
      <c r="AA63" s="6"/>
    </row>
    <row r="64" customFormat="false" ht="18" hidden="false" customHeight="true" outlineLevel="0" collapsed="false">
      <c r="A64" s="6"/>
      <c r="B64" s="6"/>
      <c r="C64" s="6"/>
      <c r="D64" s="6"/>
      <c r="E64" s="6"/>
      <c r="F64" s="6"/>
      <c r="G64" s="6"/>
      <c r="H64" s="6"/>
      <c r="I64" s="6"/>
      <c r="J64" s="6"/>
      <c r="K64" s="6"/>
      <c r="L64" s="6"/>
      <c r="M64" s="6"/>
      <c r="N64" s="6"/>
      <c r="O64" s="6"/>
      <c r="P64" s="6"/>
      <c r="Q64" s="6"/>
      <c r="R64" s="6"/>
      <c r="S64" s="6"/>
      <c r="T64" s="6"/>
      <c r="U64" s="6"/>
      <c r="V64" s="6"/>
      <c r="W64" s="6"/>
      <c r="X64" s="6"/>
      <c r="Y64" s="6"/>
      <c r="Z64" s="6"/>
      <c r="AA64" s="6"/>
    </row>
    <row r="65" customFormat="false" ht="18" hidden="false" customHeight="true" outlineLevel="0" collapsed="false">
      <c r="A65" s="6"/>
      <c r="B65" s="6"/>
      <c r="C65" s="6"/>
      <c r="D65" s="6"/>
      <c r="E65" s="6"/>
      <c r="F65" s="6"/>
      <c r="G65" s="6"/>
      <c r="H65" s="6"/>
      <c r="I65" s="6"/>
      <c r="J65" s="6"/>
      <c r="K65" s="6"/>
      <c r="L65" s="6"/>
      <c r="M65" s="6"/>
      <c r="N65" s="6"/>
      <c r="O65" s="6"/>
      <c r="P65" s="6"/>
      <c r="Q65" s="6"/>
      <c r="R65" s="6"/>
      <c r="S65" s="6"/>
      <c r="T65" s="6"/>
      <c r="U65" s="6"/>
      <c r="V65" s="6"/>
      <c r="W65" s="6"/>
      <c r="X65" s="6"/>
      <c r="Y65" s="6"/>
      <c r="Z65" s="6"/>
      <c r="AA65" s="6"/>
    </row>
    <row r="66" customFormat="false" ht="18" hidden="false" customHeight="true" outlineLevel="0" collapsed="false">
      <c r="A66" s="6"/>
      <c r="B66" s="6"/>
      <c r="C66" s="6"/>
      <c r="D66" s="6"/>
      <c r="E66" s="6"/>
      <c r="F66" s="6"/>
      <c r="G66" s="6"/>
      <c r="H66" s="6"/>
      <c r="I66" s="6"/>
      <c r="J66" s="6"/>
      <c r="K66" s="6"/>
      <c r="L66" s="6"/>
      <c r="M66" s="6"/>
      <c r="N66" s="6"/>
      <c r="O66" s="6"/>
      <c r="P66" s="6"/>
      <c r="Q66" s="6"/>
      <c r="R66" s="6"/>
      <c r="S66" s="6"/>
      <c r="T66" s="6"/>
      <c r="U66" s="6"/>
      <c r="V66" s="6"/>
      <c r="W66" s="6"/>
      <c r="X66" s="6"/>
      <c r="Y66" s="6"/>
      <c r="Z66" s="6"/>
      <c r="AA66" s="6"/>
    </row>
    <row r="67" customFormat="false" ht="18" hidden="false" customHeight="true" outlineLevel="0" collapsed="false">
      <c r="A67" s="6"/>
      <c r="B67" s="6"/>
      <c r="C67" s="6"/>
      <c r="D67" s="6"/>
      <c r="E67" s="6"/>
      <c r="F67" s="6"/>
      <c r="G67" s="6"/>
      <c r="H67" s="6"/>
      <c r="I67" s="6"/>
      <c r="J67" s="6"/>
      <c r="K67" s="6"/>
      <c r="L67" s="6"/>
      <c r="M67" s="6"/>
      <c r="N67" s="6"/>
      <c r="O67" s="6"/>
      <c r="P67" s="6"/>
      <c r="Q67" s="6"/>
      <c r="R67" s="6"/>
      <c r="S67" s="6"/>
      <c r="T67" s="6"/>
      <c r="U67" s="6"/>
      <c r="V67" s="6"/>
      <c r="W67" s="6"/>
      <c r="X67" s="6"/>
      <c r="Y67" s="6"/>
      <c r="Z67" s="6"/>
      <c r="AA67" s="6"/>
    </row>
    <row r="68" customFormat="false" ht="18" hidden="false" customHeight="true" outlineLevel="0" collapsed="false">
      <c r="A68" s="6"/>
      <c r="B68" s="6"/>
      <c r="C68" s="6"/>
      <c r="D68" s="6"/>
      <c r="E68" s="6"/>
      <c r="F68" s="6"/>
      <c r="G68" s="6"/>
      <c r="H68" s="6"/>
      <c r="I68" s="6"/>
      <c r="J68" s="6"/>
      <c r="K68" s="6"/>
      <c r="L68" s="6"/>
      <c r="M68" s="6"/>
      <c r="N68" s="6"/>
      <c r="O68" s="6"/>
      <c r="P68" s="6"/>
      <c r="Q68" s="6"/>
      <c r="R68" s="6"/>
      <c r="S68" s="6"/>
      <c r="T68" s="6"/>
      <c r="U68" s="6"/>
      <c r="V68" s="6"/>
      <c r="W68" s="6"/>
      <c r="X68" s="6"/>
      <c r="Y68" s="6"/>
      <c r="Z68" s="6"/>
      <c r="AA68" s="6"/>
    </row>
    <row r="69" customFormat="false" ht="18" hidden="false" customHeight="true" outlineLevel="0" collapsed="false">
      <c r="A69" s="6"/>
      <c r="B69" s="6"/>
      <c r="C69" s="6"/>
      <c r="D69" s="6"/>
      <c r="E69" s="6"/>
      <c r="F69" s="6"/>
      <c r="G69" s="6"/>
      <c r="H69" s="6"/>
      <c r="I69" s="6"/>
      <c r="J69" s="6"/>
      <c r="K69" s="6"/>
      <c r="L69" s="6"/>
      <c r="M69" s="6"/>
      <c r="N69" s="6"/>
      <c r="O69" s="6"/>
      <c r="P69" s="6"/>
      <c r="Q69" s="6"/>
      <c r="R69" s="6"/>
      <c r="S69" s="6"/>
      <c r="T69" s="6"/>
      <c r="U69" s="6"/>
      <c r="V69" s="6"/>
      <c r="W69" s="6"/>
      <c r="X69" s="6"/>
      <c r="Y69" s="6"/>
      <c r="Z69" s="6"/>
      <c r="AA69" s="6"/>
    </row>
    <row r="70" customFormat="false" ht="18" hidden="false" customHeight="true" outlineLevel="0" collapsed="false">
      <c r="A70" s="6"/>
      <c r="B70" s="6"/>
      <c r="C70" s="6"/>
      <c r="D70" s="6"/>
      <c r="E70" s="6"/>
      <c r="F70" s="6"/>
      <c r="G70" s="6"/>
      <c r="H70" s="6"/>
      <c r="I70" s="6"/>
      <c r="J70" s="6"/>
      <c r="K70" s="6"/>
      <c r="L70" s="6"/>
      <c r="M70" s="6"/>
      <c r="N70" s="6"/>
      <c r="O70" s="6"/>
      <c r="P70" s="6"/>
      <c r="Q70" s="6"/>
      <c r="R70" s="6"/>
      <c r="S70" s="6"/>
      <c r="T70" s="6"/>
      <c r="U70" s="6"/>
      <c r="V70" s="6"/>
      <c r="W70" s="6"/>
      <c r="X70" s="6"/>
      <c r="Y70" s="6"/>
      <c r="Z70" s="6"/>
      <c r="AA70" s="6"/>
    </row>
    <row r="71" customFormat="false" ht="18" hidden="false" customHeight="true" outlineLevel="0" collapsed="false">
      <c r="A71" s="6"/>
      <c r="B71" s="6"/>
      <c r="C71" s="6"/>
      <c r="D71" s="6"/>
      <c r="E71" s="6"/>
      <c r="F71" s="6"/>
      <c r="G71" s="6"/>
      <c r="H71" s="6"/>
      <c r="I71" s="6"/>
      <c r="J71" s="6"/>
      <c r="K71" s="6"/>
      <c r="L71" s="6"/>
      <c r="M71" s="6"/>
      <c r="N71" s="6"/>
      <c r="O71" s="6"/>
      <c r="P71" s="6"/>
      <c r="Q71" s="6"/>
      <c r="R71" s="6"/>
      <c r="S71" s="6"/>
      <c r="T71" s="6"/>
      <c r="U71" s="6"/>
      <c r="V71" s="6"/>
      <c r="W71" s="6"/>
      <c r="X71" s="6"/>
      <c r="Y71" s="6"/>
      <c r="Z71" s="6"/>
      <c r="AA71" s="6"/>
    </row>
    <row r="72" customFormat="false" ht="18" hidden="false" customHeight="true" outlineLevel="0" collapsed="false">
      <c r="A72" s="6"/>
      <c r="B72" s="6"/>
      <c r="C72" s="6"/>
      <c r="D72" s="6"/>
      <c r="E72" s="6"/>
      <c r="F72" s="6"/>
      <c r="G72" s="6"/>
      <c r="H72" s="6"/>
      <c r="I72" s="6"/>
      <c r="J72" s="6"/>
      <c r="K72" s="6"/>
      <c r="L72" s="6"/>
      <c r="M72" s="6"/>
      <c r="N72" s="6"/>
      <c r="O72" s="6"/>
      <c r="P72" s="6"/>
      <c r="Q72" s="6"/>
      <c r="R72" s="6"/>
      <c r="S72" s="6"/>
      <c r="T72" s="6"/>
      <c r="U72" s="6"/>
      <c r="V72" s="6"/>
      <c r="W72" s="6"/>
      <c r="X72" s="6"/>
      <c r="Y72" s="6"/>
      <c r="Z72" s="6"/>
      <c r="AA72" s="6"/>
    </row>
    <row r="73" customFormat="false" ht="18" hidden="false" customHeight="true" outlineLevel="0" collapsed="false">
      <c r="A73" s="6"/>
      <c r="B73" s="6"/>
      <c r="C73" s="6"/>
      <c r="D73" s="6"/>
      <c r="E73" s="6"/>
      <c r="F73" s="6"/>
      <c r="G73" s="6"/>
      <c r="H73" s="6"/>
      <c r="I73" s="6"/>
      <c r="J73" s="6"/>
      <c r="K73" s="6"/>
      <c r="L73" s="6"/>
      <c r="M73" s="6"/>
      <c r="N73" s="6"/>
      <c r="O73" s="6"/>
      <c r="P73" s="6"/>
      <c r="Q73" s="6"/>
      <c r="R73" s="6"/>
      <c r="S73" s="6"/>
      <c r="T73" s="6"/>
      <c r="U73" s="6"/>
      <c r="V73" s="6"/>
      <c r="W73" s="6"/>
      <c r="X73" s="6"/>
      <c r="Y73" s="6"/>
      <c r="Z73" s="6"/>
      <c r="AA73" s="6"/>
    </row>
    <row r="74" customFormat="false" ht="18" hidden="false" customHeight="true" outlineLevel="0" collapsed="false">
      <c r="A74" s="6"/>
      <c r="B74" s="6"/>
      <c r="C74" s="6"/>
      <c r="D74" s="6"/>
      <c r="E74" s="6"/>
      <c r="F74" s="6"/>
      <c r="G74" s="6"/>
      <c r="H74" s="6"/>
      <c r="I74" s="6"/>
      <c r="J74" s="6"/>
      <c r="K74" s="6"/>
      <c r="L74" s="6"/>
      <c r="M74" s="6"/>
      <c r="N74" s="6"/>
      <c r="O74" s="6"/>
      <c r="P74" s="6"/>
      <c r="Q74" s="6"/>
      <c r="R74" s="6"/>
      <c r="S74" s="6"/>
      <c r="T74" s="6"/>
      <c r="U74" s="6"/>
      <c r="V74" s="6"/>
      <c r="W74" s="6"/>
      <c r="X74" s="6"/>
      <c r="Y74" s="6"/>
      <c r="Z74" s="6"/>
      <c r="AA74" s="6"/>
    </row>
    <row r="75" customFormat="false" ht="18" hidden="false" customHeight="true" outlineLevel="0" collapsed="false">
      <c r="A75" s="6"/>
      <c r="B75" s="6"/>
      <c r="C75" s="6"/>
      <c r="D75" s="6"/>
      <c r="E75" s="6"/>
      <c r="F75" s="6"/>
      <c r="G75" s="6"/>
      <c r="H75" s="6"/>
      <c r="I75" s="6"/>
      <c r="J75" s="6"/>
      <c r="K75" s="6"/>
      <c r="L75" s="6"/>
      <c r="M75" s="6"/>
      <c r="N75" s="6"/>
      <c r="O75" s="6"/>
      <c r="P75" s="6"/>
      <c r="Q75" s="6"/>
      <c r="R75" s="6"/>
      <c r="S75" s="6"/>
      <c r="T75" s="6"/>
      <c r="U75" s="6"/>
      <c r="V75" s="6"/>
      <c r="W75" s="6"/>
      <c r="X75" s="6"/>
      <c r="Y75" s="6"/>
      <c r="Z75" s="6"/>
      <c r="AA75" s="6"/>
    </row>
    <row r="76" customFormat="false" ht="18" hidden="false" customHeight="true" outlineLevel="0" collapsed="false">
      <c r="A76" s="6"/>
      <c r="B76" s="6"/>
      <c r="C76" s="6"/>
      <c r="D76" s="6"/>
      <c r="E76" s="6"/>
      <c r="F76" s="6"/>
      <c r="G76" s="6"/>
      <c r="H76" s="6"/>
      <c r="I76" s="6"/>
      <c r="J76" s="6"/>
      <c r="K76" s="6"/>
      <c r="L76" s="6"/>
      <c r="M76" s="6"/>
      <c r="N76" s="6"/>
      <c r="O76" s="6"/>
      <c r="P76" s="6"/>
      <c r="Q76" s="6"/>
      <c r="R76" s="6"/>
      <c r="S76" s="6"/>
      <c r="T76" s="6"/>
      <c r="U76" s="6"/>
      <c r="V76" s="6"/>
      <c r="W76" s="6"/>
      <c r="X76" s="6"/>
      <c r="Y76" s="6"/>
      <c r="Z76" s="6"/>
      <c r="AA76" s="6"/>
    </row>
    <row r="77" customFormat="false" ht="18" hidden="false" customHeight="true" outlineLevel="0" collapsed="false">
      <c r="A77" s="6"/>
      <c r="B77" s="6"/>
      <c r="C77" s="6"/>
      <c r="D77" s="6"/>
      <c r="E77" s="6"/>
      <c r="F77" s="6"/>
      <c r="G77" s="6"/>
      <c r="H77" s="6"/>
      <c r="I77" s="6"/>
      <c r="J77" s="6"/>
      <c r="K77" s="6"/>
      <c r="L77" s="6"/>
      <c r="M77" s="6"/>
      <c r="N77" s="6"/>
      <c r="O77" s="6"/>
      <c r="P77" s="6"/>
      <c r="Q77" s="6"/>
      <c r="R77" s="6"/>
      <c r="S77" s="6"/>
      <c r="T77" s="6"/>
      <c r="U77" s="6"/>
      <c r="V77" s="6"/>
      <c r="W77" s="6"/>
      <c r="X77" s="6"/>
      <c r="Y77" s="6"/>
      <c r="Z77" s="6"/>
      <c r="AA77" s="6"/>
    </row>
    <row r="78" customFormat="false" ht="18" hidden="false" customHeight="false" outlineLevel="0" collapsed="false">
      <c r="A78" s="6"/>
      <c r="B78" s="6"/>
      <c r="C78" s="6"/>
      <c r="D78" s="6"/>
      <c r="E78" s="6"/>
      <c r="F78" s="6"/>
      <c r="G78" s="6"/>
      <c r="H78" s="6"/>
      <c r="I78" s="6"/>
      <c r="J78" s="6"/>
      <c r="K78" s="6"/>
      <c r="L78" s="6"/>
      <c r="M78" s="6"/>
      <c r="N78" s="6"/>
      <c r="O78" s="6"/>
      <c r="P78" s="6"/>
      <c r="Q78" s="6"/>
      <c r="R78" s="6"/>
      <c r="S78" s="6"/>
      <c r="T78" s="6"/>
      <c r="U78" s="6"/>
      <c r="V78" s="6"/>
      <c r="W78" s="6"/>
      <c r="X78" s="6"/>
      <c r="Y78" s="6"/>
      <c r="Z78" s="6"/>
      <c r="AA78" s="6"/>
    </row>
    <row r="79" customFormat="false" ht="18" hidden="false" customHeight="fals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row>
    <row r="80" customFormat="false" ht="18" hidden="false" customHeight="false" outlineLevel="0" collapsed="false">
      <c r="A80" s="6"/>
      <c r="B80" s="6"/>
      <c r="C80" s="6"/>
      <c r="D80" s="6"/>
      <c r="E80" s="6"/>
      <c r="F80" s="6"/>
      <c r="G80" s="6"/>
      <c r="H80" s="6"/>
      <c r="I80" s="6"/>
      <c r="J80" s="6"/>
      <c r="K80" s="6"/>
      <c r="L80" s="6"/>
      <c r="M80" s="6"/>
      <c r="N80" s="6"/>
      <c r="O80" s="6"/>
      <c r="P80" s="6"/>
      <c r="Q80" s="6"/>
      <c r="R80" s="6"/>
      <c r="S80" s="6"/>
      <c r="T80" s="6"/>
      <c r="U80" s="6"/>
      <c r="V80" s="6"/>
      <c r="W80" s="6"/>
      <c r="X80" s="6"/>
      <c r="Y80" s="6"/>
      <c r="Z80" s="6"/>
      <c r="AA80" s="6"/>
    </row>
    <row r="81" customFormat="false" ht="18" hidden="false" customHeight="false" outlineLevel="0" collapsed="false">
      <c r="A81" s="6"/>
      <c r="B81" s="6"/>
      <c r="C81" s="6"/>
      <c r="D81" s="6"/>
      <c r="E81" s="6"/>
      <c r="F81" s="6"/>
      <c r="G81" s="6"/>
      <c r="H81" s="6"/>
      <c r="I81" s="6"/>
      <c r="J81" s="6"/>
      <c r="K81" s="6"/>
      <c r="L81" s="6"/>
      <c r="M81" s="6"/>
      <c r="N81" s="6"/>
      <c r="O81" s="6"/>
      <c r="P81" s="6"/>
      <c r="Q81" s="6"/>
      <c r="R81" s="6"/>
      <c r="S81" s="6"/>
      <c r="T81" s="6"/>
      <c r="U81" s="6"/>
      <c r="V81" s="6"/>
      <c r="W81" s="6"/>
      <c r="X81" s="6"/>
      <c r="Y81" s="6"/>
      <c r="Z81" s="6"/>
      <c r="AA81" s="6"/>
    </row>
    <row r="82" customFormat="false" ht="18" hidden="false" customHeight="false" outlineLevel="0" collapsed="false">
      <c r="A82" s="6"/>
      <c r="B82" s="6"/>
      <c r="C82" s="6"/>
      <c r="D82" s="6"/>
      <c r="E82" s="6"/>
      <c r="F82" s="6"/>
      <c r="G82" s="6"/>
      <c r="H82" s="6"/>
      <c r="I82" s="6"/>
      <c r="J82" s="6"/>
      <c r="K82" s="6"/>
      <c r="L82" s="6"/>
      <c r="M82" s="6"/>
      <c r="N82" s="6"/>
      <c r="O82" s="6"/>
      <c r="P82" s="6"/>
      <c r="Q82" s="6"/>
      <c r="R82" s="6"/>
      <c r="S82" s="6"/>
      <c r="T82" s="6"/>
      <c r="U82" s="6"/>
      <c r="V82" s="6"/>
      <c r="W82" s="6"/>
      <c r="X82" s="6"/>
      <c r="Y82" s="6"/>
      <c r="Z82" s="6"/>
      <c r="AA82" s="6"/>
    </row>
    <row r="83" customFormat="false" ht="18"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row>
    <row r="84" customFormat="false" ht="18"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c r="Z84" s="6"/>
      <c r="AA84" s="6"/>
    </row>
    <row r="85" customFormat="false" ht="18"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c r="Z85" s="6"/>
      <c r="AA85" s="6"/>
    </row>
    <row r="86" customFormat="false" ht="18"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c r="Z86" s="6"/>
      <c r="AA86" s="6"/>
    </row>
    <row r="87" customFormat="false" ht="18" hidden="false" customHeight="false" outlineLevel="0" collapsed="false">
      <c r="A87" s="6"/>
      <c r="B87" s="6"/>
      <c r="C87" s="6"/>
      <c r="D87" s="6"/>
      <c r="E87" s="6"/>
      <c r="F87" s="6"/>
      <c r="G87" s="6"/>
      <c r="H87" s="6"/>
      <c r="I87" s="6"/>
      <c r="J87" s="6"/>
      <c r="K87" s="6"/>
      <c r="L87" s="6"/>
      <c r="M87" s="6"/>
      <c r="N87" s="6"/>
      <c r="O87" s="6"/>
      <c r="P87" s="6"/>
      <c r="Q87" s="6"/>
      <c r="R87" s="6"/>
      <c r="S87" s="6"/>
      <c r="T87" s="6"/>
      <c r="U87" s="6"/>
      <c r="V87" s="6"/>
      <c r="W87" s="6"/>
      <c r="X87" s="6"/>
      <c r="Y87" s="6"/>
      <c r="Z87" s="6"/>
      <c r="AA87" s="6"/>
    </row>
    <row r="88" customFormat="false" ht="18" hidden="false" customHeight="false" outlineLevel="0" collapsed="false">
      <c r="A88" s="6"/>
      <c r="B88" s="6"/>
      <c r="C88" s="6"/>
      <c r="D88" s="6"/>
      <c r="E88" s="6"/>
      <c r="F88" s="6"/>
      <c r="G88" s="6"/>
      <c r="H88" s="6"/>
      <c r="I88" s="6"/>
      <c r="J88" s="6"/>
      <c r="K88" s="6"/>
      <c r="L88" s="6"/>
      <c r="M88" s="6"/>
      <c r="N88" s="6"/>
      <c r="O88" s="6"/>
      <c r="P88" s="6"/>
      <c r="Q88" s="6"/>
      <c r="R88" s="6"/>
      <c r="S88" s="6"/>
      <c r="T88" s="6"/>
      <c r="U88" s="6"/>
      <c r="V88" s="6"/>
      <c r="W88" s="6"/>
      <c r="X88" s="6"/>
      <c r="Y88" s="6"/>
      <c r="Z88" s="6"/>
      <c r="AA88" s="6"/>
    </row>
    <row r="89" customFormat="false" ht="18" hidden="false" customHeight="false" outlineLevel="0" collapsed="false">
      <c r="A89" s="6"/>
      <c r="B89" s="6"/>
      <c r="C89" s="6"/>
      <c r="D89" s="6"/>
      <c r="E89" s="6"/>
      <c r="F89" s="6"/>
      <c r="G89" s="6"/>
      <c r="H89" s="6"/>
      <c r="I89" s="6"/>
      <c r="J89" s="6"/>
      <c r="K89" s="6"/>
      <c r="L89" s="6"/>
      <c r="M89" s="6"/>
      <c r="N89" s="6"/>
      <c r="O89" s="6"/>
      <c r="P89" s="6"/>
      <c r="Q89" s="6"/>
      <c r="R89" s="6"/>
      <c r="S89" s="6"/>
      <c r="T89" s="6"/>
      <c r="U89" s="6"/>
      <c r="V89" s="6"/>
      <c r="W89" s="6"/>
      <c r="X89" s="6"/>
      <c r="Y89" s="6"/>
      <c r="Z89" s="6"/>
      <c r="AA89" s="6"/>
    </row>
  </sheetData>
  <mergeCells count="3">
    <mergeCell ref="F5:J5"/>
    <mergeCell ref="N5:R5"/>
    <mergeCell ref="U5:Z5"/>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26</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1" min="1" style="279" width="5.82"/>
    <col collapsed="false" customWidth="true" hidden="false" outlineLevel="0" max="2" min="2" style="279" width="3.99"/>
    <col collapsed="false" customWidth="true" hidden="false" outlineLevel="0" max="4" min="3" style="279" width="3.82"/>
    <col collapsed="false" customWidth="true" hidden="false" outlineLevel="0" max="5" min="5" style="279" width="100.82"/>
    <col collapsed="false" customWidth="true" hidden="false" outlineLevel="0" max="6" min="6" style="279" width="15.82"/>
    <col collapsed="false" customWidth="true" hidden="false" outlineLevel="0" max="7" min="7" style="279" width="2.82"/>
    <col collapsed="false" customWidth="true" hidden="false" outlineLevel="0" max="8" min="8" style="279" width="17.15"/>
    <col collapsed="false" customWidth="true" hidden="false" outlineLevel="0" max="9" min="9" style="279" width="2.82"/>
    <col collapsed="false" customWidth="true" hidden="false" outlineLevel="0" max="10" min="10" style="279" width="18.49"/>
    <col collapsed="false" customWidth="true" hidden="false" outlineLevel="0" max="11" min="11" style="279" width="2.82"/>
    <col collapsed="false" customWidth="true" hidden="false" outlineLevel="0" max="12" min="12" style="279" width="18.65"/>
    <col collapsed="false" customWidth="true" hidden="false" outlineLevel="0" max="13" min="13" style="287" width="2.82"/>
    <col collapsed="false" customWidth="true" hidden="false" outlineLevel="0" max="14" min="14" style="279" width="19.65"/>
    <col collapsed="false" customWidth="true" hidden="false" outlineLevel="0" max="16" min="15" style="287" width="2.82"/>
    <col collapsed="false" customWidth="true" hidden="false" outlineLevel="0" max="17" min="17" style="287" width="22.82"/>
    <col collapsed="false" customWidth="true" hidden="false" outlineLevel="0" max="18" min="18" style="287" width="2.82"/>
    <col collapsed="false" customWidth="true" hidden="false" outlineLevel="0" max="19" min="19" style="287" width="22.82"/>
    <col collapsed="false" customWidth="false" hidden="false" outlineLevel="0" max="257" min="20" style="279" width="9.32"/>
  </cols>
  <sheetData>
    <row r="1" customFormat="false" ht="18" hidden="false" customHeight="true" outlineLevel="0" collapsed="false"/>
    <row r="2" customFormat="false" ht="20.1" hidden="false" customHeight="true" outlineLevel="0" collapsed="false">
      <c r="B2" s="362" t="s">
        <v>562</v>
      </c>
      <c r="D2" s="407"/>
      <c r="E2" s="291"/>
      <c r="F2" s="291"/>
      <c r="G2" s="291"/>
      <c r="H2" s="291"/>
      <c r="I2" s="291"/>
      <c r="J2" s="291"/>
      <c r="K2" s="291"/>
      <c r="L2" s="291"/>
      <c r="M2" s="291"/>
      <c r="N2" s="291"/>
      <c r="O2" s="291"/>
      <c r="P2" s="291"/>
      <c r="Q2" s="291"/>
      <c r="R2" s="291"/>
      <c r="S2" s="291"/>
    </row>
    <row r="3" customFormat="false" ht="18" hidden="false" customHeight="true" outlineLevel="0" collapsed="false">
      <c r="B3" s="287" t="s">
        <v>563</v>
      </c>
      <c r="D3" s="314"/>
      <c r="E3" s="408"/>
      <c r="F3" s="291"/>
      <c r="G3" s="291"/>
      <c r="H3" s="291"/>
      <c r="I3" s="291"/>
      <c r="J3" s="291"/>
      <c r="K3" s="291"/>
      <c r="L3" s="291"/>
      <c r="M3" s="291"/>
      <c r="N3" s="291"/>
      <c r="O3" s="291"/>
      <c r="P3" s="298"/>
      <c r="Q3" s="298"/>
      <c r="R3" s="298"/>
      <c r="S3" s="298"/>
    </row>
    <row r="4" customFormat="false" ht="18" hidden="false" customHeight="true" outlineLevel="0" collapsed="false">
      <c r="B4" s="287"/>
      <c r="D4" s="314"/>
      <c r="F4" s="291"/>
      <c r="G4" s="291"/>
      <c r="H4" s="291"/>
      <c r="I4" s="291"/>
      <c r="J4" s="291"/>
      <c r="K4" s="291"/>
      <c r="L4" s="291"/>
      <c r="M4" s="291"/>
      <c r="N4" s="291"/>
      <c r="O4" s="291"/>
      <c r="P4" s="298"/>
      <c r="Q4" s="298"/>
      <c r="R4" s="298"/>
      <c r="S4" s="298"/>
    </row>
    <row r="5" customFormat="false" ht="18" hidden="false" customHeight="true" outlineLevel="0" collapsed="false">
      <c r="A5" s="189"/>
      <c r="B5" s="300"/>
      <c r="C5" s="189"/>
      <c r="D5" s="296"/>
      <c r="E5" s="189"/>
      <c r="F5" s="298"/>
      <c r="G5" s="298"/>
      <c r="H5" s="298"/>
      <c r="I5" s="298"/>
      <c r="J5" s="298"/>
      <c r="K5" s="298"/>
      <c r="L5" s="298"/>
      <c r="M5" s="298"/>
      <c r="N5" s="298"/>
      <c r="O5" s="298"/>
      <c r="P5" s="298"/>
      <c r="Q5" s="174"/>
      <c r="R5" s="298"/>
      <c r="S5" s="174"/>
    </row>
    <row r="6" customFormat="false" ht="18" hidden="false" customHeight="true" outlineLevel="0" collapsed="false">
      <c r="A6" s="189"/>
      <c r="B6" s="300"/>
      <c r="C6" s="189"/>
      <c r="D6" s="300"/>
      <c r="E6" s="298"/>
      <c r="F6" s="73"/>
      <c r="G6" s="72"/>
      <c r="H6" s="73"/>
      <c r="I6" s="74"/>
      <c r="J6" s="73"/>
      <c r="K6" s="51"/>
      <c r="L6" s="73"/>
      <c r="M6" s="74"/>
      <c r="N6" s="73"/>
      <c r="O6" s="72"/>
      <c r="P6" s="72"/>
      <c r="Q6" s="73" t="s">
        <v>49</v>
      </c>
      <c r="R6" s="73"/>
      <c r="S6" s="73"/>
    </row>
    <row r="7" customFormat="false" ht="18" hidden="false" customHeight="true" outlineLevel="0" collapsed="false">
      <c r="A7" s="189"/>
      <c r="B7" s="189"/>
      <c r="C7" s="189"/>
      <c r="D7" s="298"/>
      <c r="E7" s="298"/>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189"/>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334"/>
      <c r="E9" s="189"/>
      <c r="F9" s="189"/>
      <c r="G9" s="300"/>
      <c r="H9" s="189"/>
      <c r="I9" s="300"/>
      <c r="J9" s="189"/>
      <c r="K9" s="342"/>
      <c r="L9" s="189"/>
      <c r="M9" s="300"/>
      <c r="N9" s="189"/>
      <c r="O9" s="300"/>
      <c r="P9" s="342"/>
      <c r="Q9" s="91"/>
      <c r="R9" s="342"/>
      <c r="S9" s="91"/>
    </row>
    <row r="10" customFormat="false" ht="18" hidden="false" customHeight="true" outlineLevel="0" collapsed="false">
      <c r="A10" s="189"/>
      <c r="B10" s="214" t="s">
        <v>564</v>
      </c>
      <c r="C10" s="84"/>
      <c r="D10" s="84"/>
      <c r="E10" s="276"/>
      <c r="F10" s="319"/>
      <c r="G10" s="278"/>
      <c r="H10" s="319"/>
      <c r="I10" s="278"/>
      <c r="J10" s="319"/>
      <c r="K10" s="278"/>
      <c r="L10" s="278"/>
      <c r="M10" s="278"/>
      <c r="N10" s="91"/>
      <c r="O10" s="124"/>
      <c r="P10" s="189"/>
      <c r="Q10" s="91"/>
      <c r="R10" s="189"/>
      <c r="S10" s="91"/>
    </row>
    <row r="11" customFormat="false" ht="18" hidden="false" customHeight="true" outlineLevel="0" collapsed="false">
      <c r="A11" s="189"/>
      <c r="B11" s="218"/>
      <c r="C11" s="84"/>
      <c r="D11" s="84"/>
      <c r="E11" s="276"/>
      <c r="F11" s="319"/>
      <c r="G11" s="278"/>
      <c r="H11" s="319"/>
      <c r="I11" s="278"/>
      <c r="J11" s="319"/>
      <c r="K11" s="278"/>
      <c r="L11" s="278"/>
      <c r="M11" s="278"/>
      <c r="N11" s="91"/>
      <c r="O11" s="124"/>
      <c r="P11" s="189"/>
      <c r="Q11" s="91"/>
      <c r="R11" s="189"/>
      <c r="S11" s="91"/>
    </row>
    <row r="12" customFormat="false" ht="18" hidden="false" customHeight="true" outlineLevel="0" collapsed="false">
      <c r="A12" s="189"/>
      <c r="B12" s="218"/>
      <c r="C12" s="83" t="s">
        <v>215</v>
      </c>
      <c r="D12" s="84"/>
      <c r="E12" s="276"/>
      <c r="F12" s="319"/>
      <c r="G12" s="278"/>
      <c r="H12" s="319"/>
      <c r="I12" s="278"/>
      <c r="J12" s="319"/>
      <c r="K12" s="278"/>
      <c r="L12" s="278"/>
      <c r="M12" s="278"/>
      <c r="N12" s="91"/>
      <c r="O12" s="124"/>
      <c r="P12" s="189"/>
      <c r="Q12" s="410"/>
      <c r="R12" s="189"/>
      <c r="S12" s="410"/>
    </row>
    <row r="13" customFormat="false" ht="18" hidden="false" customHeight="true" outlineLevel="0" collapsed="false">
      <c r="A13" s="189"/>
      <c r="B13" s="480"/>
      <c r="C13" s="219"/>
      <c r="D13" s="481" t="s">
        <v>15</v>
      </c>
      <c r="E13" s="276"/>
      <c r="F13" s="347" t="n">
        <v>172.6</v>
      </c>
      <c r="G13" s="124"/>
      <c r="H13" s="347" t="n">
        <v>170.6</v>
      </c>
      <c r="I13" s="318"/>
      <c r="J13" s="347" t="n">
        <v>171.7</v>
      </c>
      <c r="K13" s="51"/>
      <c r="L13" s="347" t="n">
        <v>171.4</v>
      </c>
      <c r="M13" s="278"/>
      <c r="N13" s="347" t="n">
        <v>172.6</v>
      </c>
      <c r="O13" s="124"/>
      <c r="P13" s="51"/>
      <c r="Q13" s="91" t="n">
        <v>0.01</v>
      </c>
      <c r="R13" s="51"/>
      <c r="S13" s="91" t="s">
        <v>76</v>
      </c>
    </row>
    <row r="14" customFormat="false" ht="18" hidden="false" customHeight="true" outlineLevel="0" collapsed="false">
      <c r="A14" s="189"/>
      <c r="B14" s="480"/>
      <c r="C14" s="219"/>
      <c r="D14" s="481" t="s">
        <v>17</v>
      </c>
      <c r="E14" s="276"/>
      <c r="F14" s="482" t="n">
        <v>46.1</v>
      </c>
      <c r="G14" s="483"/>
      <c r="H14" s="482" t="n">
        <v>46.3</v>
      </c>
      <c r="I14" s="318"/>
      <c r="J14" s="346" t="n">
        <v>44</v>
      </c>
      <c r="K14" s="51"/>
      <c r="L14" s="346" t="n">
        <v>43.7</v>
      </c>
      <c r="M14" s="444"/>
      <c r="N14" s="482" t="n">
        <v>42</v>
      </c>
      <c r="O14" s="483"/>
      <c r="P14" s="51"/>
      <c r="Q14" s="91" t="n">
        <v>-0.04</v>
      </c>
      <c r="R14" s="51"/>
      <c r="S14" s="91" t="n">
        <v>-0.09</v>
      </c>
    </row>
    <row r="15" customFormat="false" ht="18" hidden="false" customHeight="true" outlineLevel="0" collapsed="false">
      <c r="A15" s="189"/>
      <c r="B15" s="480"/>
      <c r="C15" s="219"/>
      <c r="D15" s="481" t="s">
        <v>19</v>
      </c>
      <c r="E15" s="276"/>
      <c r="F15" s="484" t="n">
        <v>90.9</v>
      </c>
      <c r="G15" s="483"/>
      <c r="H15" s="484" t="n">
        <v>93.1</v>
      </c>
      <c r="I15" s="318"/>
      <c r="J15" s="485" t="n">
        <v>90.5</v>
      </c>
      <c r="K15" s="51"/>
      <c r="L15" s="485" t="n">
        <v>89.2</v>
      </c>
      <c r="M15" s="444"/>
      <c r="N15" s="484" t="n">
        <v>89.7</v>
      </c>
      <c r="O15" s="483"/>
      <c r="P15" s="51"/>
      <c r="Q15" s="91" t="n">
        <v>0.01</v>
      </c>
      <c r="R15" s="51"/>
      <c r="S15" s="91" t="n">
        <v>-0.01</v>
      </c>
    </row>
    <row r="16" customFormat="false" ht="18" hidden="false" customHeight="true" outlineLevel="0" collapsed="false">
      <c r="A16" s="189"/>
      <c r="B16" s="480"/>
      <c r="C16" s="83"/>
      <c r="D16" s="276"/>
      <c r="E16" s="369" t="s">
        <v>266</v>
      </c>
      <c r="F16" s="486" t="n">
        <v>309.6</v>
      </c>
      <c r="G16" s="483"/>
      <c r="H16" s="486" t="n">
        <v>310</v>
      </c>
      <c r="I16" s="318"/>
      <c r="J16" s="487" t="n">
        <v>306.2</v>
      </c>
      <c r="K16" s="51"/>
      <c r="L16" s="486" t="n">
        <v>304.3</v>
      </c>
      <c r="M16" s="444"/>
      <c r="N16" s="486" t="n">
        <v>304.3</v>
      </c>
      <c r="O16" s="483"/>
      <c r="P16" s="51"/>
      <c r="Q16" s="91" t="s">
        <v>76</v>
      </c>
      <c r="R16" s="51"/>
      <c r="S16" s="91" t="n">
        <v>-0.02</v>
      </c>
    </row>
    <row r="17" customFormat="false" ht="18" hidden="false" customHeight="true" outlineLevel="0" collapsed="false">
      <c r="A17" s="189"/>
      <c r="B17" s="480"/>
      <c r="C17" s="219"/>
      <c r="D17" s="276"/>
      <c r="E17" s="276"/>
      <c r="F17" s="221"/>
      <c r="G17" s="124"/>
      <c r="H17" s="221"/>
      <c r="I17" s="318"/>
      <c r="J17" s="221"/>
      <c r="K17" s="51"/>
      <c r="L17" s="221"/>
      <c r="M17" s="278"/>
      <c r="N17" s="221"/>
      <c r="O17" s="124"/>
      <c r="P17" s="51"/>
      <c r="Q17" s="91"/>
      <c r="R17" s="51"/>
      <c r="S17" s="91"/>
    </row>
    <row r="18" customFormat="false" ht="18" hidden="false" customHeight="true" outlineLevel="0" collapsed="false">
      <c r="A18" s="189"/>
      <c r="B18" s="480"/>
      <c r="C18" s="83" t="s">
        <v>565</v>
      </c>
      <c r="D18" s="276"/>
      <c r="E18" s="276"/>
      <c r="F18" s="221"/>
      <c r="G18" s="124"/>
      <c r="H18" s="221"/>
      <c r="I18" s="318"/>
      <c r="J18" s="221"/>
      <c r="K18" s="51"/>
      <c r="L18" s="221"/>
      <c r="M18" s="278"/>
      <c r="N18" s="221"/>
      <c r="O18" s="124"/>
      <c r="P18" s="51"/>
      <c r="Q18" s="91"/>
      <c r="R18" s="51"/>
      <c r="S18" s="91"/>
    </row>
    <row r="19" customFormat="false" ht="18" hidden="false" customHeight="true" outlineLevel="0" collapsed="false">
      <c r="A19" s="189"/>
      <c r="B19" s="480"/>
      <c r="C19" s="219"/>
      <c r="D19" s="219" t="s">
        <v>15</v>
      </c>
      <c r="E19" s="276"/>
      <c r="F19" s="347" t="n">
        <v>179.9</v>
      </c>
      <c r="G19" s="124"/>
      <c r="H19" s="347" t="n">
        <v>176.1</v>
      </c>
      <c r="I19" s="318"/>
      <c r="J19" s="347" t="n">
        <v>176.6</v>
      </c>
      <c r="K19" s="51"/>
      <c r="L19" s="347" t="n">
        <v>193.1</v>
      </c>
      <c r="M19" s="278"/>
      <c r="N19" s="347" t="n">
        <v>196.1</v>
      </c>
      <c r="O19" s="124"/>
      <c r="P19" s="51"/>
      <c r="Q19" s="91" t="n">
        <v>0.02</v>
      </c>
      <c r="R19" s="51"/>
      <c r="S19" s="91" t="n">
        <v>0.09</v>
      </c>
    </row>
    <row r="20" customFormat="false" ht="18" hidden="false" customHeight="true" outlineLevel="0" collapsed="false">
      <c r="A20" s="189"/>
      <c r="B20" s="480"/>
      <c r="C20" s="219"/>
      <c r="D20" s="219" t="s">
        <v>25</v>
      </c>
      <c r="E20" s="276"/>
      <c r="F20" s="346" t="n">
        <v>184.9</v>
      </c>
      <c r="G20" s="346"/>
      <c r="H20" s="346" t="n">
        <v>186.4</v>
      </c>
      <c r="I20" s="439"/>
      <c r="J20" s="346" t="n">
        <v>179.6</v>
      </c>
      <c r="K20" s="111"/>
      <c r="L20" s="346" t="n">
        <v>164.5</v>
      </c>
      <c r="M20" s="439"/>
      <c r="N20" s="346" t="n">
        <v>167.2</v>
      </c>
      <c r="O20" s="346"/>
      <c r="P20" s="51"/>
      <c r="Q20" s="91" t="n">
        <v>0.02</v>
      </c>
      <c r="R20" s="51"/>
      <c r="S20" s="91" t="n">
        <v>-0.1</v>
      </c>
    </row>
    <row r="21" customFormat="false" ht="18" hidden="false" customHeight="true" outlineLevel="0" collapsed="false">
      <c r="A21" s="189"/>
      <c r="B21" s="480"/>
      <c r="C21" s="219"/>
      <c r="D21" s="219" t="s">
        <v>17</v>
      </c>
      <c r="E21" s="276"/>
      <c r="F21" s="346" t="n">
        <v>65.2</v>
      </c>
      <c r="G21" s="346"/>
      <c r="H21" s="346" t="n">
        <v>64.6</v>
      </c>
      <c r="I21" s="439"/>
      <c r="J21" s="346" t="n">
        <v>62.3</v>
      </c>
      <c r="K21" s="111"/>
      <c r="L21" s="346" t="n">
        <v>56.3</v>
      </c>
      <c r="M21" s="439"/>
      <c r="N21" s="346" t="n">
        <v>60.2</v>
      </c>
      <c r="O21" s="346"/>
      <c r="P21" s="51"/>
      <c r="Q21" s="91" t="n">
        <v>0.07</v>
      </c>
      <c r="R21" s="51"/>
      <c r="S21" s="91" t="n">
        <v>-0.08</v>
      </c>
    </row>
    <row r="22" customFormat="false" ht="18" hidden="false" customHeight="true" outlineLevel="0" collapsed="false">
      <c r="A22" s="189"/>
      <c r="B22" s="83"/>
      <c r="C22" s="219"/>
      <c r="D22" s="219" t="s">
        <v>26</v>
      </c>
      <c r="E22" s="276"/>
      <c r="F22" s="346" t="n">
        <v>138.6</v>
      </c>
      <c r="G22" s="124"/>
      <c r="H22" s="346" t="n">
        <v>144.8</v>
      </c>
      <c r="I22" s="488"/>
      <c r="J22" s="346" t="n">
        <v>144.4</v>
      </c>
      <c r="K22" s="51"/>
      <c r="L22" s="346" t="n">
        <v>141.5</v>
      </c>
      <c r="M22" s="489"/>
      <c r="N22" s="346" t="n">
        <v>147.6</v>
      </c>
      <c r="O22" s="124"/>
      <c r="P22" s="51"/>
      <c r="Q22" s="91" t="n">
        <v>0.04</v>
      </c>
      <c r="R22" s="51"/>
      <c r="S22" s="91" t="n">
        <v>0.06</v>
      </c>
    </row>
    <row r="23" customFormat="false" ht="18" hidden="false" customHeight="true" outlineLevel="0" collapsed="false">
      <c r="A23" s="189"/>
      <c r="B23" s="83"/>
      <c r="C23" s="71"/>
      <c r="D23" s="71"/>
      <c r="E23" s="71" t="s">
        <v>266</v>
      </c>
      <c r="F23" s="490" t="n">
        <v>568.6</v>
      </c>
      <c r="G23" s="328"/>
      <c r="H23" s="490" t="n">
        <v>571.9</v>
      </c>
      <c r="I23" s="328"/>
      <c r="J23" s="490" t="n">
        <v>562.9</v>
      </c>
      <c r="K23" s="329"/>
      <c r="L23" s="490" t="n">
        <v>555.4</v>
      </c>
      <c r="M23" s="328"/>
      <c r="N23" s="490" t="n">
        <v>571.1</v>
      </c>
      <c r="O23" s="328"/>
      <c r="P23" s="329"/>
      <c r="Q23" s="91" t="n">
        <v>0.03</v>
      </c>
      <c r="R23" s="51"/>
      <c r="S23" s="91" t="s">
        <v>76</v>
      </c>
    </row>
    <row r="24" customFormat="false" ht="18" hidden="false" customHeight="true" outlineLevel="0" collapsed="false">
      <c r="A24" s="189"/>
      <c r="B24" s="189"/>
      <c r="C24" s="189"/>
      <c r="D24" s="334"/>
      <c r="E24" s="189"/>
      <c r="F24" s="189"/>
      <c r="G24" s="300"/>
      <c r="H24" s="189"/>
      <c r="I24" s="300"/>
      <c r="J24" s="189"/>
      <c r="K24" s="342"/>
      <c r="L24" s="189"/>
      <c r="M24" s="300"/>
      <c r="N24" s="189"/>
      <c r="O24" s="300"/>
      <c r="P24" s="342"/>
      <c r="Q24" s="91"/>
      <c r="R24" s="342"/>
      <c r="S24" s="91"/>
    </row>
    <row r="25" customFormat="false" ht="18" hidden="false" customHeight="true" outlineLevel="0" collapsed="false">
      <c r="A25" s="189"/>
      <c r="B25" s="218" t="s">
        <v>566</v>
      </c>
      <c r="C25" s="219"/>
      <c r="D25" s="276"/>
      <c r="E25" s="276"/>
      <c r="F25" s="347" t="n">
        <v>26.1</v>
      </c>
      <c r="G25" s="124"/>
      <c r="H25" s="347" t="n">
        <v>31.4</v>
      </c>
      <c r="I25" s="318"/>
      <c r="J25" s="347" t="n">
        <v>29</v>
      </c>
      <c r="K25" s="51"/>
      <c r="L25" s="347" t="n">
        <v>22.8</v>
      </c>
      <c r="M25" s="439"/>
      <c r="N25" s="347" t="n">
        <v>12.3</v>
      </c>
      <c r="O25" s="124"/>
      <c r="P25" s="51"/>
      <c r="Q25" s="91" t="n">
        <v>-0.46</v>
      </c>
      <c r="R25" s="51"/>
      <c r="S25" s="91" t="n">
        <v>-0.53</v>
      </c>
    </row>
    <row r="26" customFormat="false" ht="18" hidden="false" customHeight="true" outlineLevel="0" collapsed="false">
      <c r="A26" s="189"/>
      <c r="B26" s="189"/>
      <c r="C26" s="189"/>
      <c r="D26" s="334"/>
      <c r="E26" s="189"/>
      <c r="F26" s="189"/>
      <c r="G26" s="300"/>
      <c r="H26" s="189"/>
      <c r="I26" s="300"/>
      <c r="J26" s="189"/>
      <c r="K26" s="342"/>
      <c r="L26" s="189"/>
      <c r="M26" s="300"/>
      <c r="N26" s="189"/>
      <c r="O26" s="300"/>
      <c r="P26" s="342"/>
      <c r="Q26" s="91"/>
      <c r="R26" s="342"/>
      <c r="S26" s="91"/>
    </row>
    <row r="27" customFormat="false" ht="18" hidden="false" customHeight="true" outlineLevel="0" collapsed="false">
      <c r="A27" s="189"/>
      <c r="B27" s="256" t="s">
        <v>218</v>
      </c>
      <c r="C27" s="491"/>
      <c r="D27" s="492"/>
      <c r="E27" s="491"/>
      <c r="F27" s="493" t="n">
        <v>904.3</v>
      </c>
      <c r="G27" s="494"/>
      <c r="H27" s="493" t="n">
        <v>913.3</v>
      </c>
      <c r="I27" s="494"/>
      <c r="J27" s="493" t="n">
        <v>898.1</v>
      </c>
      <c r="K27" s="495"/>
      <c r="L27" s="493" t="n">
        <v>882.5</v>
      </c>
      <c r="M27" s="494"/>
      <c r="N27" s="493" t="n">
        <v>887.7</v>
      </c>
      <c r="O27" s="494"/>
      <c r="P27" s="495"/>
      <c r="Q27" s="252" t="n">
        <v>0.01</v>
      </c>
      <c r="R27" s="495"/>
      <c r="S27" s="253" t="n">
        <v>-0.02</v>
      </c>
    </row>
    <row r="28" customFormat="false" ht="18" hidden="false" customHeight="true" outlineLevel="0" collapsed="false">
      <c r="A28" s="189"/>
      <c r="B28" s="218"/>
      <c r="C28" s="84"/>
      <c r="D28" s="84"/>
      <c r="E28" s="276"/>
      <c r="F28" s="319"/>
      <c r="G28" s="124"/>
      <c r="H28" s="319"/>
      <c r="I28" s="278"/>
      <c r="J28" s="319"/>
      <c r="K28" s="51"/>
      <c r="L28" s="319"/>
      <c r="M28" s="278"/>
      <c r="N28" s="319"/>
      <c r="O28" s="124"/>
      <c r="P28" s="189"/>
      <c r="Q28" s="91"/>
      <c r="R28" s="189"/>
      <c r="S28" s="91"/>
    </row>
    <row r="29" customFormat="false" ht="18" hidden="false" customHeight="true" outlineLevel="0" collapsed="false">
      <c r="A29" s="189"/>
      <c r="B29" s="256" t="s">
        <v>567</v>
      </c>
      <c r="C29" s="491"/>
      <c r="D29" s="492"/>
      <c r="E29" s="491"/>
      <c r="F29" s="493" t="n">
        <v>62</v>
      </c>
      <c r="G29" s="494"/>
      <c r="H29" s="493" t="n">
        <v>52.4</v>
      </c>
      <c r="I29" s="494"/>
      <c r="J29" s="493" t="n">
        <v>44.6</v>
      </c>
      <c r="K29" s="495"/>
      <c r="L29" s="493" t="n">
        <v>16.8</v>
      </c>
      <c r="M29" s="494"/>
      <c r="N29" s="493" t="n">
        <v>11.9</v>
      </c>
      <c r="O29" s="494"/>
      <c r="P29" s="495"/>
      <c r="Q29" s="252" t="n">
        <v>-0.29</v>
      </c>
      <c r="R29" s="495"/>
      <c r="S29" s="253" t="n">
        <v>-0.81</v>
      </c>
    </row>
    <row r="30" customFormat="false" ht="18" hidden="false" customHeight="true" outlineLevel="0" collapsed="false">
      <c r="A30" s="189"/>
      <c r="B30" s="218"/>
      <c r="C30" s="219"/>
      <c r="D30" s="276"/>
      <c r="E30" s="276"/>
      <c r="F30" s="346"/>
      <c r="G30" s="124"/>
      <c r="H30" s="346"/>
      <c r="I30" s="318"/>
      <c r="J30" s="346"/>
      <c r="K30" s="51"/>
      <c r="L30" s="346"/>
      <c r="M30" s="439"/>
      <c r="N30" s="346"/>
      <c r="O30" s="124"/>
      <c r="P30" s="51"/>
      <c r="Q30" s="91"/>
      <c r="R30" s="51"/>
      <c r="S30" s="91"/>
    </row>
    <row r="31" customFormat="false" ht="18" hidden="false" customHeight="true" outlineLevel="0" collapsed="false">
      <c r="A31" s="189"/>
      <c r="B31" s="218"/>
      <c r="C31" s="219"/>
      <c r="D31" s="276"/>
      <c r="E31" s="276"/>
      <c r="F31" s="346"/>
      <c r="G31" s="124"/>
      <c r="H31" s="346"/>
      <c r="I31" s="318"/>
      <c r="J31" s="346"/>
      <c r="K31" s="51"/>
      <c r="L31" s="346"/>
      <c r="M31" s="439"/>
      <c r="N31" s="346"/>
      <c r="O31" s="124"/>
      <c r="P31" s="51"/>
      <c r="Q31" s="91"/>
      <c r="R31" s="51"/>
      <c r="S31" s="91"/>
    </row>
    <row r="32" customFormat="false" ht="18" hidden="false" customHeight="true" outlineLevel="0" collapsed="false">
      <c r="A32" s="189"/>
      <c r="B32" s="496" t="s">
        <v>568</v>
      </c>
      <c r="C32" s="497"/>
      <c r="D32" s="497"/>
      <c r="E32" s="498"/>
      <c r="F32" s="499" t="n">
        <v>966.3</v>
      </c>
      <c r="G32" s="500"/>
      <c r="H32" s="499" t="n">
        <v>965.7</v>
      </c>
      <c r="I32" s="500"/>
      <c r="J32" s="499" t="n">
        <v>942.7</v>
      </c>
      <c r="K32" s="501"/>
      <c r="L32" s="499" t="n">
        <v>899.3</v>
      </c>
      <c r="M32" s="500"/>
      <c r="N32" s="499" t="n">
        <v>899.6</v>
      </c>
      <c r="O32" s="500"/>
      <c r="P32" s="501"/>
      <c r="Q32" s="240" t="s">
        <v>76</v>
      </c>
      <c r="R32" s="501"/>
      <c r="S32" s="241" t="n">
        <v>-0.07</v>
      </c>
    </row>
    <row r="33" customFormat="false" ht="18" hidden="false" customHeight="true" outlineLevel="0" collapsed="false">
      <c r="A33" s="189"/>
      <c r="B33" s="189"/>
      <c r="C33" s="189"/>
      <c r="D33" s="334"/>
      <c r="E33" s="189"/>
      <c r="F33" s="189"/>
      <c r="G33" s="300"/>
      <c r="H33" s="189"/>
      <c r="I33" s="300"/>
      <c r="J33" s="189"/>
      <c r="K33" s="342"/>
      <c r="L33" s="189"/>
      <c r="M33" s="300"/>
      <c r="N33" s="189"/>
      <c r="O33" s="300"/>
      <c r="P33" s="342"/>
      <c r="Q33" s="91"/>
      <c r="R33" s="342"/>
      <c r="S33" s="91"/>
    </row>
    <row r="34" customFormat="false" ht="18" hidden="false" customHeight="true" outlineLevel="0" collapsed="false">
      <c r="A34" s="189"/>
      <c r="B34" s="496" t="s">
        <v>569</v>
      </c>
      <c r="C34" s="497"/>
      <c r="D34" s="497"/>
      <c r="E34" s="498"/>
      <c r="F34" s="493" t="n">
        <v>957.4</v>
      </c>
      <c r="G34" s="500"/>
      <c r="H34" s="493" t="n">
        <v>959.5</v>
      </c>
      <c r="I34" s="500"/>
      <c r="J34" s="493" t="n">
        <v>954.2</v>
      </c>
      <c r="K34" s="501"/>
      <c r="L34" s="493" t="n">
        <v>938.7</v>
      </c>
      <c r="M34" s="500"/>
      <c r="N34" s="493" t="n">
        <v>899.5</v>
      </c>
      <c r="O34" s="500"/>
      <c r="P34" s="501"/>
      <c r="Q34" s="240" t="n">
        <v>-0.04</v>
      </c>
      <c r="R34" s="501"/>
      <c r="S34" s="241" t="n">
        <v>-0.06</v>
      </c>
    </row>
    <row r="35" customFormat="false" ht="18" hidden="false" customHeight="true" outlineLevel="0" collapsed="false">
      <c r="A35" s="189"/>
      <c r="B35" s="189"/>
      <c r="C35" s="189"/>
      <c r="D35" s="334"/>
      <c r="E35" s="189"/>
      <c r="F35" s="189"/>
      <c r="G35" s="300"/>
      <c r="H35" s="189"/>
      <c r="I35" s="300"/>
      <c r="J35" s="189"/>
      <c r="K35" s="342"/>
      <c r="L35" s="189"/>
      <c r="M35" s="300"/>
      <c r="N35" s="189"/>
      <c r="O35" s="300"/>
      <c r="P35" s="342"/>
      <c r="Q35" s="91"/>
      <c r="R35" s="342"/>
      <c r="S35" s="91"/>
    </row>
    <row r="36" s="141" customFormat="true" ht="18" hidden="false" customHeight="true" outlineLevel="0" collapsed="false">
      <c r="A36" s="6"/>
      <c r="B36" s="218" t="s">
        <v>267</v>
      </c>
      <c r="C36" s="189"/>
      <c r="D36" s="189"/>
      <c r="E36" s="78"/>
      <c r="F36" s="180"/>
      <c r="G36" s="325"/>
      <c r="H36" s="180"/>
      <c r="I36" s="325"/>
      <c r="J36" s="180"/>
      <c r="K36" s="250"/>
      <c r="L36" s="180"/>
      <c r="M36" s="323"/>
      <c r="N36" s="180"/>
      <c r="O36" s="325"/>
      <c r="P36" s="250"/>
      <c r="Q36" s="91"/>
      <c r="R36" s="250"/>
      <c r="S36" s="91"/>
    </row>
    <row r="37" s="141" customFormat="true" ht="18" hidden="false" customHeight="true" outlineLevel="0" collapsed="false">
      <c r="A37" s="6"/>
      <c r="B37" s="6"/>
      <c r="C37" s="189" t="s">
        <v>570</v>
      </c>
      <c r="D37" s="189"/>
      <c r="E37" s="78"/>
      <c r="F37" s="153" t="n">
        <v>966.3</v>
      </c>
      <c r="G37" s="325"/>
      <c r="H37" s="153" t="n">
        <v>965.7</v>
      </c>
      <c r="I37" s="325"/>
      <c r="J37" s="153" t="n">
        <v>942.7</v>
      </c>
      <c r="K37" s="250"/>
      <c r="L37" s="153" t="n">
        <v>899.3</v>
      </c>
      <c r="M37" s="323"/>
      <c r="N37" s="153" t="n">
        <v>899.6</v>
      </c>
      <c r="O37" s="325"/>
      <c r="P37" s="250"/>
      <c r="Q37" s="91" t="s">
        <v>76</v>
      </c>
      <c r="R37" s="250"/>
      <c r="S37" s="91" t="n">
        <v>-0.07</v>
      </c>
    </row>
    <row r="38" s="141" customFormat="true" ht="18" hidden="false" customHeight="true" outlineLevel="0" collapsed="false">
      <c r="A38" s="6"/>
      <c r="B38" s="6"/>
      <c r="C38" s="189" t="s">
        <v>571</v>
      </c>
      <c r="D38" s="189"/>
      <c r="E38" s="78"/>
      <c r="F38" s="502" t="n">
        <v>-42.4</v>
      </c>
      <c r="G38" s="325"/>
      <c r="H38" s="502" t="n">
        <v>-45.8</v>
      </c>
      <c r="I38" s="325"/>
      <c r="J38" s="502" t="n">
        <v>-29.8</v>
      </c>
      <c r="K38" s="342"/>
      <c r="L38" s="502" t="n">
        <v>-13.7</v>
      </c>
      <c r="M38" s="331"/>
      <c r="N38" s="502" t="n">
        <v>0</v>
      </c>
      <c r="O38" s="325"/>
      <c r="P38" s="342"/>
      <c r="Q38" s="91"/>
      <c r="R38" s="342"/>
      <c r="S38" s="91"/>
    </row>
    <row r="39" s="141" customFormat="true" ht="18" hidden="false" customHeight="true" outlineLevel="0" collapsed="false">
      <c r="A39" s="6"/>
      <c r="B39" s="6"/>
      <c r="C39" s="189" t="s">
        <v>572</v>
      </c>
      <c r="D39" s="189"/>
      <c r="E39" s="78"/>
      <c r="F39" s="341" t="n">
        <v>923.9</v>
      </c>
      <c r="G39" s="325"/>
      <c r="H39" s="341" t="n">
        <v>919.9</v>
      </c>
      <c r="I39" s="325"/>
      <c r="J39" s="341" t="n">
        <v>912.9</v>
      </c>
      <c r="K39" s="250"/>
      <c r="L39" s="341" t="n">
        <v>885.6</v>
      </c>
      <c r="M39" s="323"/>
      <c r="N39" s="341" t="n">
        <v>899.6</v>
      </c>
      <c r="O39" s="325"/>
      <c r="P39" s="250"/>
      <c r="Q39" s="91" t="n">
        <v>0.02</v>
      </c>
      <c r="R39" s="250"/>
      <c r="S39" s="91" t="n">
        <v>-0.03</v>
      </c>
    </row>
    <row r="40" customFormat="false" ht="18" hidden="false" customHeight="true" outlineLevel="0" collapsed="false">
      <c r="A40" s="189"/>
      <c r="B40" s="189"/>
      <c r="C40" s="189"/>
      <c r="D40" s="334"/>
      <c r="E40" s="189"/>
      <c r="F40" s="189"/>
      <c r="G40" s="300"/>
      <c r="H40" s="189"/>
      <c r="I40" s="300"/>
      <c r="J40" s="189"/>
      <c r="K40" s="342"/>
      <c r="L40" s="189"/>
      <c r="M40" s="300"/>
      <c r="N40" s="189"/>
      <c r="O40" s="300"/>
      <c r="P40" s="342"/>
      <c r="Q40" s="91"/>
      <c r="R40" s="342"/>
      <c r="S40" s="91"/>
    </row>
    <row r="41" customFormat="false" ht="18" hidden="false" customHeight="true" outlineLevel="0" collapsed="false">
      <c r="A41" s="189"/>
      <c r="B41" s="189"/>
      <c r="C41" s="189"/>
      <c r="D41" s="334"/>
      <c r="E41" s="189"/>
      <c r="F41" s="189"/>
      <c r="G41" s="300"/>
      <c r="H41" s="189"/>
      <c r="I41" s="300"/>
      <c r="J41" s="189"/>
      <c r="K41" s="342"/>
      <c r="L41" s="189"/>
      <c r="M41" s="300"/>
      <c r="N41" s="189"/>
      <c r="O41" s="300"/>
      <c r="P41" s="342"/>
      <c r="Q41" s="91"/>
      <c r="R41" s="342"/>
      <c r="S41" s="91"/>
    </row>
    <row r="42" customFormat="false" ht="18" hidden="false" customHeight="true" outlineLevel="0" collapsed="false">
      <c r="A42" s="298" t="s">
        <v>45</v>
      </c>
      <c r="B42" s="189" t="s">
        <v>46</v>
      </c>
      <c r="C42" s="189"/>
      <c r="D42" s="334"/>
      <c r="E42" s="189"/>
      <c r="F42" s="189"/>
      <c r="G42" s="300"/>
      <c r="H42" s="189"/>
      <c r="I42" s="300"/>
      <c r="J42" s="189"/>
      <c r="K42" s="342"/>
      <c r="L42" s="189"/>
      <c r="M42" s="300"/>
      <c r="N42" s="189"/>
      <c r="O42" s="300"/>
      <c r="P42" s="342"/>
      <c r="Q42" s="91"/>
      <c r="R42" s="342"/>
      <c r="S42" s="91"/>
    </row>
    <row r="43" customFormat="false" ht="18" hidden="false" customHeight="true" outlineLevel="0" collapsed="false">
      <c r="A43" s="298" t="s">
        <v>207</v>
      </c>
      <c r="B43" s="189" t="s">
        <v>208</v>
      </c>
      <c r="C43" s="189"/>
      <c r="D43" s="334"/>
      <c r="E43" s="189"/>
      <c r="F43" s="189"/>
      <c r="G43" s="300"/>
      <c r="H43" s="189"/>
      <c r="I43" s="300"/>
      <c r="J43" s="189"/>
      <c r="K43" s="342"/>
      <c r="L43" s="189"/>
      <c r="M43" s="300"/>
      <c r="N43" s="189"/>
      <c r="O43" s="300"/>
      <c r="P43" s="342"/>
      <c r="Q43" s="91"/>
      <c r="R43" s="342"/>
      <c r="S43" s="91"/>
    </row>
    <row r="44" customFormat="false" ht="18" hidden="false" customHeight="true" outlineLevel="0" collapsed="false">
      <c r="A44" s="298" t="s">
        <v>209</v>
      </c>
      <c r="B44" s="189" t="s">
        <v>278</v>
      </c>
      <c r="C44" s="189"/>
      <c r="D44" s="334"/>
      <c r="E44" s="189"/>
      <c r="F44" s="189"/>
      <c r="G44" s="300"/>
      <c r="H44" s="189"/>
      <c r="I44" s="300"/>
      <c r="J44" s="189"/>
      <c r="K44" s="342"/>
      <c r="L44" s="189"/>
      <c r="M44" s="300"/>
      <c r="N44" s="189"/>
      <c r="O44" s="300"/>
      <c r="P44" s="342"/>
      <c r="Q44" s="91"/>
      <c r="R44" s="342"/>
      <c r="S44" s="91"/>
    </row>
    <row r="45" customFormat="false" ht="18" hidden="false" customHeight="true" outlineLevel="0" collapsed="false">
      <c r="A45" s="298" t="s">
        <v>319</v>
      </c>
      <c r="B45" s="189" t="s">
        <v>279</v>
      </c>
      <c r="C45" s="189"/>
      <c r="D45" s="189"/>
      <c r="E45" s="189"/>
      <c r="F45" s="189"/>
      <c r="G45" s="300"/>
      <c r="H45" s="300"/>
      <c r="I45" s="300"/>
      <c r="J45" s="300"/>
      <c r="K45" s="300"/>
      <c r="L45" s="300"/>
      <c r="M45" s="300"/>
      <c r="N45" s="189"/>
      <c r="O45" s="300"/>
      <c r="P45" s="300"/>
      <c r="Q45" s="300"/>
      <c r="R45" s="300"/>
      <c r="S45" s="300"/>
    </row>
    <row r="46" customFormat="false" ht="18" hidden="false" customHeight="true" outlineLevel="0" collapsed="false">
      <c r="A46" s="298"/>
      <c r="B46" s="189"/>
      <c r="C46" s="189"/>
      <c r="D46" s="189"/>
      <c r="E46" s="189"/>
      <c r="F46" s="189"/>
      <c r="G46" s="300"/>
      <c r="H46" s="300"/>
      <c r="I46" s="300"/>
      <c r="J46" s="300"/>
      <c r="K46" s="300"/>
      <c r="L46" s="300"/>
      <c r="M46" s="300"/>
      <c r="N46" s="189"/>
      <c r="O46" s="300"/>
      <c r="P46" s="300"/>
      <c r="Q46" s="300"/>
      <c r="R46" s="300"/>
      <c r="S46" s="300"/>
    </row>
    <row r="47" customFormat="false" ht="18" hidden="false" customHeight="true" outlineLevel="0" collapsed="false">
      <c r="A47" s="189"/>
      <c r="B47" s="189"/>
      <c r="C47" s="189"/>
      <c r="D47" s="189"/>
      <c r="E47" s="189"/>
      <c r="F47" s="189"/>
      <c r="G47" s="300"/>
      <c r="H47" s="300"/>
      <c r="I47" s="300"/>
      <c r="J47" s="300"/>
      <c r="K47" s="300"/>
      <c r="L47" s="300"/>
      <c r="M47" s="300"/>
      <c r="N47" s="189"/>
      <c r="O47" s="300"/>
      <c r="P47" s="300"/>
      <c r="Q47" s="300"/>
      <c r="R47" s="300"/>
      <c r="S47" s="300"/>
    </row>
    <row r="48" customFormat="false" ht="18" hidden="false" customHeight="true" outlineLevel="0" collapsed="false">
      <c r="A48" s="189"/>
      <c r="B48" s="189" t="s">
        <v>114</v>
      </c>
      <c r="C48" s="189"/>
      <c r="D48" s="189"/>
      <c r="E48" s="189"/>
      <c r="F48" s="189"/>
      <c r="G48" s="300"/>
      <c r="H48" s="300"/>
      <c r="I48" s="300"/>
      <c r="J48" s="300"/>
      <c r="K48" s="300"/>
      <c r="L48" s="300"/>
      <c r="M48" s="300"/>
      <c r="N48" s="189"/>
      <c r="O48" s="300"/>
      <c r="P48" s="300"/>
      <c r="Q48" s="300"/>
      <c r="R48" s="300"/>
      <c r="S48" s="300"/>
    </row>
    <row r="49" customFormat="false" ht="18" hidden="false" customHeight="true" outlineLevel="0" collapsed="false">
      <c r="A49" s="189"/>
      <c r="B49" s="189"/>
      <c r="C49" s="189"/>
      <c r="D49" s="189"/>
      <c r="E49" s="189"/>
      <c r="F49" s="189"/>
      <c r="G49" s="300"/>
      <c r="H49" s="300"/>
      <c r="I49" s="300"/>
      <c r="J49" s="300"/>
      <c r="K49" s="300"/>
      <c r="L49" s="300"/>
      <c r="M49" s="300"/>
      <c r="N49" s="189"/>
      <c r="O49" s="300"/>
      <c r="P49" s="300"/>
      <c r="Q49" s="300"/>
      <c r="R49" s="300"/>
      <c r="S49" s="300"/>
    </row>
    <row r="50" customFormat="false" ht="18" hidden="false" customHeight="true" outlineLevel="0" collapsed="false">
      <c r="A50" s="189"/>
      <c r="B50" s="189"/>
      <c r="C50" s="189"/>
      <c r="D50" s="189"/>
      <c r="E50" s="189"/>
      <c r="F50" s="189"/>
      <c r="G50" s="300"/>
      <c r="H50" s="300"/>
      <c r="I50" s="300"/>
      <c r="J50" s="300"/>
      <c r="K50" s="300"/>
      <c r="L50" s="300"/>
      <c r="M50" s="300"/>
      <c r="N50" s="189"/>
      <c r="O50" s="300"/>
      <c r="P50" s="300"/>
      <c r="Q50" s="300"/>
      <c r="R50" s="300"/>
      <c r="S50" s="300"/>
    </row>
    <row r="51" customFormat="false" ht="18" hidden="false" customHeight="true" outlineLevel="0" collapsed="false">
      <c r="A51" s="189"/>
      <c r="B51" s="189"/>
      <c r="C51" s="189"/>
      <c r="D51" s="189"/>
      <c r="E51" s="189"/>
      <c r="F51" s="189"/>
      <c r="G51" s="300"/>
      <c r="H51" s="300"/>
      <c r="I51" s="300"/>
      <c r="J51" s="300"/>
      <c r="K51" s="300"/>
      <c r="L51" s="300"/>
      <c r="M51" s="300"/>
      <c r="N51" s="189"/>
      <c r="O51" s="300"/>
      <c r="P51" s="300"/>
      <c r="Q51" s="300"/>
      <c r="R51" s="300"/>
      <c r="S51" s="300"/>
    </row>
    <row r="52" customFormat="false" ht="18" hidden="false" customHeight="true" outlineLevel="0" collapsed="false">
      <c r="A52" s="189"/>
      <c r="B52" s="189"/>
      <c r="C52" s="189"/>
      <c r="D52" s="189"/>
      <c r="E52" s="189"/>
      <c r="F52" s="189"/>
      <c r="G52" s="300"/>
      <c r="H52" s="300"/>
      <c r="I52" s="300"/>
      <c r="J52" s="300"/>
      <c r="K52" s="300"/>
      <c r="L52" s="300"/>
      <c r="M52" s="300"/>
      <c r="N52" s="189"/>
      <c r="O52" s="300"/>
      <c r="P52" s="300"/>
      <c r="Q52" s="300"/>
      <c r="R52" s="300"/>
      <c r="S52" s="300"/>
    </row>
    <row r="53" customFormat="false" ht="18" hidden="false" customHeight="true" outlineLevel="0" collapsed="false">
      <c r="A53" s="189"/>
      <c r="B53" s="189"/>
      <c r="C53" s="189"/>
      <c r="D53" s="189"/>
      <c r="E53" s="189"/>
      <c r="F53" s="189"/>
      <c r="G53" s="300"/>
      <c r="H53" s="300"/>
      <c r="I53" s="300"/>
      <c r="J53" s="300"/>
      <c r="K53" s="300"/>
      <c r="L53" s="300"/>
      <c r="M53" s="300"/>
      <c r="N53" s="189"/>
      <c r="O53" s="300"/>
      <c r="P53" s="300"/>
      <c r="Q53" s="300"/>
      <c r="R53" s="300"/>
      <c r="S53" s="300"/>
    </row>
    <row r="54" customFormat="false" ht="18" hidden="false" customHeight="true" outlineLevel="0" collapsed="false">
      <c r="A54" s="189"/>
      <c r="B54" s="189"/>
      <c r="C54" s="189"/>
      <c r="D54" s="189"/>
      <c r="E54" s="189"/>
      <c r="F54" s="189"/>
      <c r="G54" s="300"/>
      <c r="H54" s="300"/>
      <c r="I54" s="300"/>
      <c r="J54" s="300"/>
      <c r="K54" s="300"/>
      <c r="L54" s="300"/>
      <c r="M54" s="300"/>
      <c r="N54" s="189"/>
      <c r="O54" s="300"/>
      <c r="P54" s="300"/>
      <c r="Q54" s="300"/>
      <c r="R54" s="300"/>
      <c r="S54" s="300"/>
    </row>
    <row r="55" customFormat="false" ht="18" hidden="false" customHeight="true" outlineLevel="0" collapsed="false">
      <c r="A55" s="189"/>
      <c r="B55" s="189"/>
      <c r="C55" s="189"/>
      <c r="D55" s="189"/>
      <c r="E55" s="189"/>
      <c r="F55" s="189"/>
      <c r="G55" s="300"/>
      <c r="H55" s="300"/>
      <c r="I55" s="300"/>
      <c r="J55" s="300"/>
      <c r="K55" s="300"/>
      <c r="L55" s="300"/>
      <c r="M55" s="300"/>
      <c r="N55" s="189"/>
      <c r="O55" s="300"/>
      <c r="P55" s="300"/>
      <c r="Q55" s="300"/>
      <c r="R55" s="300"/>
      <c r="S55" s="300"/>
    </row>
    <row r="56" customFormat="false" ht="18" hidden="false" customHeight="true" outlineLevel="0" collapsed="false">
      <c r="A56" s="189"/>
      <c r="B56" s="189"/>
      <c r="C56" s="189"/>
      <c r="D56" s="189"/>
      <c r="E56" s="189"/>
      <c r="F56" s="189"/>
      <c r="G56" s="300"/>
      <c r="H56" s="300"/>
      <c r="I56" s="300"/>
      <c r="J56" s="300"/>
      <c r="K56" s="300"/>
      <c r="L56" s="300"/>
      <c r="M56" s="300"/>
      <c r="N56" s="189"/>
      <c r="O56" s="300"/>
      <c r="P56" s="300"/>
      <c r="Q56" s="300"/>
      <c r="R56" s="300"/>
      <c r="S56" s="300"/>
    </row>
    <row r="57" customFormat="false" ht="18" hidden="false" customHeight="true" outlineLevel="0" collapsed="false">
      <c r="A57" s="189"/>
      <c r="B57" s="189"/>
      <c r="C57" s="189"/>
      <c r="D57" s="189"/>
      <c r="E57" s="189"/>
      <c r="F57" s="189"/>
      <c r="G57" s="300"/>
      <c r="H57" s="300"/>
      <c r="I57" s="300"/>
      <c r="J57" s="300"/>
      <c r="K57" s="300"/>
      <c r="L57" s="300"/>
      <c r="M57" s="300"/>
      <c r="N57" s="189"/>
      <c r="O57" s="300"/>
      <c r="P57" s="300"/>
      <c r="Q57" s="300"/>
      <c r="R57" s="300"/>
      <c r="S57" s="300"/>
    </row>
    <row r="58" customFormat="false" ht="18" hidden="false" customHeight="true" outlineLevel="0" collapsed="false">
      <c r="A58" s="189"/>
      <c r="B58" s="189"/>
      <c r="C58" s="189"/>
      <c r="D58" s="189"/>
      <c r="E58" s="189"/>
      <c r="F58" s="189"/>
      <c r="G58" s="300"/>
      <c r="H58" s="300"/>
      <c r="I58" s="300"/>
      <c r="J58" s="300"/>
      <c r="K58" s="300"/>
      <c r="L58" s="300"/>
      <c r="M58" s="300"/>
      <c r="N58" s="189"/>
      <c r="O58" s="300"/>
      <c r="P58" s="300"/>
      <c r="Q58" s="300"/>
      <c r="R58" s="300"/>
      <c r="S58" s="300"/>
    </row>
    <row r="59" customFormat="false" ht="18" hidden="false" customHeight="true" outlineLevel="0" collapsed="false">
      <c r="A59" s="189"/>
      <c r="B59" s="189"/>
      <c r="C59" s="189"/>
      <c r="D59" s="189"/>
      <c r="E59" s="189"/>
      <c r="F59" s="189"/>
      <c r="G59" s="300"/>
      <c r="H59" s="300"/>
      <c r="I59" s="300"/>
      <c r="J59" s="300"/>
      <c r="K59" s="300"/>
      <c r="L59" s="300"/>
      <c r="M59" s="300"/>
      <c r="N59" s="189"/>
      <c r="O59" s="300"/>
      <c r="P59" s="300"/>
      <c r="Q59" s="300"/>
      <c r="R59" s="300"/>
      <c r="S59" s="300"/>
    </row>
    <row r="60" customFormat="false" ht="18" hidden="false" customHeight="true" outlineLevel="0" collapsed="false">
      <c r="A60" s="189"/>
      <c r="B60" s="189"/>
      <c r="C60" s="189"/>
      <c r="D60" s="189"/>
      <c r="E60" s="189"/>
      <c r="F60" s="189"/>
      <c r="G60" s="300"/>
      <c r="H60" s="300"/>
      <c r="I60" s="300"/>
      <c r="J60" s="300"/>
      <c r="K60" s="300"/>
      <c r="L60" s="300"/>
      <c r="M60" s="300"/>
      <c r="N60" s="189"/>
      <c r="O60" s="300"/>
      <c r="P60" s="300"/>
      <c r="Q60" s="300"/>
      <c r="R60" s="300"/>
      <c r="S60" s="300"/>
    </row>
    <row r="61" customFormat="false" ht="18" hidden="false" customHeight="true" outlineLevel="0" collapsed="false">
      <c r="A61" s="189"/>
      <c r="B61" s="189"/>
      <c r="C61" s="189"/>
      <c r="D61" s="189"/>
      <c r="E61" s="189"/>
      <c r="F61" s="189"/>
      <c r="G61" s="300"/>
      <c r="H61" s="300"/>
      <c r="I61" s="300"/>
      <c r="J61" s="300"/>
      <c r="K61" s="300"/>
      <c r="L61" s="300"/>
      <c r="M61" s="300"/>
      <c r="N61" s="189"/>
      <c r="O61" s="300"/>
      <c r="P61" s="300"/>
      <c r="Q61" s="300"/>
      <c r="R61" s="300"/>
      <c r="S61" s="300"/>
    </row>
    <row r="62" customFormat="false" ht="18" hidden="false" customHeight="true" outlineLevel="0" collapsed="false">
      <c r="A62" s="189"/>
      <c r="B62" s="189"/>
      <c r="C62" s="189"/>
      <c r="D62" s="189"/>
      <c r="E62" s="189"/>
      <c r="F62" s="189"/>
      <c r="G62" s="300"/>
      <c r="H62" s="300"/>
      <c r="I62" s="300"/>
      <c r="J62" s="300"/>
      <c r="K62" s="300"/>
      <c r="L62" s="300"/>
      <c r="M62" s="300"/>
      <c r="N62" s="189"/>
      <c r="O62" s="300"/>
      <c r="P62" s="300"/>
      <c r="Q62" s="300"/>
      <c r="R62" s="300"/>
      <c r="S62" s="300"/>
    </row>
    <row r="63" customFormat="false" ht="18" hidden="false" customHeight="true" outlineLevel="0" collapsed="false">
      <c r="A63" s="189"/>
      <c r="B63" s="189"/>
      <c r="C63" s="189"/>
      <c r="D63" s="189"/>
      <c r="E63" s="189"/>
      <c r="F63" s="189"/>
      <c r="G63" s="300"/>
      <c r="H63" s="300"/>
      <c r="I63" s="300"/>
      <c r="J63" s="300"/>
      <c r="K63" s="300"/>
      <c r="L63" s="300"/>
      <c r="M63" s="300"/>
      <c r="N63" s="189"/>
      <c r="O63" s="300"/>
      <c r="P63" s="300"/>
      <c r="Q63" s="300"/>
      <c r="R63" s="300"/>
      <c r="S63" s="300"/>
    </row>
    <row r="64" customFormat="false" ht="18" hidden="false" customHeight="true" outlineLevel="0" collapsed="false">
      <c r="A64" s="189"/>
      <c r="B64" s="189"/>
      <c r="C64" s="189"/>
      <c r="D64" s="189"/>
      <c r="E64" s="189"/>
      <c r="F64" s="189"/>
      <c r="G64" s="300"/>
      <c r="H64" s="300"/>
      <c r="I64" s="300"/>
      <c r="J64" s="300"/>
      <c r="K64" s="300"/>
      <c r="L64" s="300"/>
      <c r="M64" s="300"/>
      <c r="N64" s="189"/>
      <c r="O64" s="300"/>
      <c r="P64" s="300"/>
      <c r="Q64" s="300"/>
      <c r="R64" s="300"/>
      <c r="S64" s="300"/>
    </row>
    <row r="65" customFormat="false" ht="18" hidden="false" customHeight="true" outlineLevel="0" collapsed="false">
      <c r="A65" s="189"/>
      <c r="B65" s="189"/>
      <c r="C65" s="189"/>
      <c r="D65" s="189"/>
      <c r="E65" s="189"/>
      <c r="F65" s="189"/>
      <c r="G65" s="300"/>
      <c r="H65" s="300"/>
      <c r="I65" s="300"/>
      <c r="J65" s="300"/>
      <c r="K65" s="300"/>
      <c r="L65" s="300"/>
      <c r="M65" s="300"/>
      <c r="N65" s="189"/>
      <c r="O65" s="300"/>
      <c r="P65" s="300"/>
      <c r="Q65" s="300"/>
      <c r="R65" s="300"/>
      <c r="S65" s="300"/>
    </row>
    <row r="66" customFormat="false" ht="18" hidden="false" customHeight="true" outlineLevel="0" collapsed="false">
      <c r="A66" s="189"/>
      <c r="B66" s="189"/>
      <c r="C66" s="189"/>
      <c r="D66" s="189"/>
      <c r="E66" s="189"/>
      <c r="F66" s="189"/>
      <c r="G66" s="300"/>
      <c r="H66" s="300"/>
      <c r="I66" s="300"/>
      <c r="J66" s="300"/>
      <c r="K66" s="300"/>
      <c r="L66" s="300"/>
      <c r="M66" s="300"/>
      <c r="N66" s="189"/>
      <c r="O66" s="300"/>
      <c r="P66" s="300"/>
      <c r="Q66" s="300"/>
      <c r="R66" s="300"/>
      <c r="S66" s="300"/>
    </row>
    <row r="67" customFormat="false" ht="18" hidden="false" customHeight="true" outlineLevel="0" collapsed="false">
      <c r="A67" s="189"/>
      <c r="B67" s="189"/>
      <c r="C67" s="189"/>
      <c r="D67" s="189"/>
      <c r="E67" s="189"/>
      <c r="F67" s="189"/>
      <c r="G67" s="300"/>
      <c r="H67" s="300"/>
      <c r="I67" s="300"/>
      <c r="J67" s="300"/>
      <c r="K67" s="300"/>
      <c r="L67" s="300"/>
      <c r="M67" s="300"/>
      <c r="N67" s="189"/>
      <c r="O67" s="300"/>
      <c r="P67" s="300"/>
      <c r="Q67" s="300"/>
      <c r="R67" s="300"/>
      <c r="S67" s="300"/>
    </row>
    <row r="68" customFormat="false" ht="18" hidden="false" customHeight="true" outlineLevel="0" collapsed="false">
      <c r="A68" s="189"/>
      <c r="B68" s="189"/>
      <c r="C68" s="189"/>
      <c r="D68" s="189"/>
      <c r="E68" s="189"/>
      <c r="F68" s="189"/>
      <c r="G68" s="300"/>
      <c r="H68" s="300"/>
      <c r="I68" s="300"/>
      <c r="J68" s="300"/>
      <c r="K68" s="300"/>
      <c r="L68" s="300"/>
      <c r="M68" s="300"/>
      <c r="N68" s="189"/>
      <c r="O68" s="300"/>
      <c r="P68" s="300"/>
      <c r="Q68" s="300"/>
      <c r="R68" s="300"/>
      <c r="S68" s="300"/>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300"/>
      <c r="R69" s="300"/>
      <c r="S69" s="300"/>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300"/>
      <c r="R70" s="300"/>
      <c r="S70" s="300"/>
    </row>
    <row r="71" customFormat="false" ht="18" hidden="false" customHeight="true" outlineLevel="0" collapsed="false">
      <c r="A71" s="189"/>
      <c r="B71" s="189"/>
      <c r="C71" s="189"/>
      <c r="D71" s="189"/>
      <c r="E71" s="189"/>
      <c r="F71" s="189"/>
      <c r="G71" s="300"/>
      <c r="H71" s="300"/>
      <c r="I71" s="300"/>
      <c r="J71" s="300"/>
      <c r="K71" s="300"/>
      <c r="L71" s="300"/>
      <c r="M71" s="300"/>
      <c r="N71" s="189"/>
      <c r="O71" s="300"/>
      <c r="P71" s="300"/>
      <c r="Q71" s="300"/>
      <c r="R71" s="300"/>
      <c r="S71" s="300"/>
    </row>
    <row r="72" customFormat="false" ht="18" hidden="false" customHeight="true" outlineLevel="0" collapsed="false">
      <c r="A72" s="189"/>
      <c r="B72" s="189"/>
      <c r="C72" s="189"/>
      <c r="D72" s="189"/>
      <c r="E72" s="189"/>
      <c r="F72" s="189"/>
      <c r="G72" s="300"/>
      <c r="H72" s="300"/>
      <c r="I72" s="300"/>
      <c r="J72" s="300"/>
      <c r="K72" s="300"/>
      <c r="L72" s="300"/>
      <c r="M72" s="300"/>
      <c r="N72" s="189"/>
      <c r="O72" s="300"/>
      <c r="P72" s="300"/>
      <c r="Q72" s="300"/>
      <c r="R72" s="300"/>
      <c r="S72" s="300"/>
    </row>
    <row r="73" customFormat="false" ht="18" hidden="false" customHeight="true" outlineLevel="0" collapsed="false">
      <c r="A73" s="189"/>
      <c r="B73" s="189"/>
      <c r="C73" s="189"/>
      <c r="D73" s="189"/>
      <c r="E73" s="189"/>
      <c r="F73" s="189"/>
      <c r="G73" s="300"/>
      <c r="H73" s="300"/>
      <c r="I73" s="300"/>
      <c r="J73" s="300"/>
      <c r="K73" s="300"/>
      <c r="L73" s="300"/>
      <c r="M73" s="300"/>
      <c r="N73" s="189"/>
      <c r="O73" s="300"/>
      <c r="P73" s="300"/>
      <c r="Q73" s="300"/>
      <c r="R73" s="300"/>
      <c r="S73" s="300"/>
    </row>
    <row r="74" customFormat="false" ht="18" hidden="false" customHeight="true" outlineLevel="0" collapsed="false">
      <c r="A74" s="189"/>
      <c r="B74" s="189"/>
      <c r="C74" s="189"/>
      <c r="D74" s="189"/>
      <c r="E74" s="189"/>
      <c r="F74" s="189"/>
      <c r="G74" s="300"/>
      <c r="H74" s="300"/>
      <c r="I74" s="300"/>
      <c r="J74" s="300"/>
      <c r="K74" s="300"/>
      <c r="L74" s="300"/>
      <c r="M74" s="300"/>
      <c r="N74" s="189"/>
      <c r="O74" s="300"/>
      <c r="P74" s="300"/>
      <c r="Q74" s="300"/>
      <c r="R74" s="300"/>
      <c r="S74" s="300"/>
    </row>
    <row r="75" customFormat="false" ht="18" hidden="false" customHeight="true" outlineLevel="0" collapsed="false">
      <c r="A75" s="189"/>
      <c r="B75" s="189"/>
      <c r="C75" s="189"/>
      <c r="D75" s="189"/>
      <c r="E75" s="189"/>
      <c r="F75" s="189"/>
      <c r="G75" s="300"/>
      <c r="H75" s="300"/>
      <c r="I75" s="300"/>
      <c r="J75" s="300"/>
      <c r="K75" s="300"/>
      <c r="L75" s="300"/>
      <c r="M75" s="300"/>
      <c r="N75" s="189"/>
      <c r="O75" s="300"/>
      <c r="P75" s="300"/>
      <c r="Q75" s="300"/>
      <c r="R75" s="300"/>
      <c r="S75" s="300"/>
    </row>
    <row r="76" customFormat="false" ht="18" hidden="false" customHeight="true" outlineLevel="0" collapsed="false">
      <c r="A76" s="189"/>
      <c r="B76" s="189"/>
      <c r="C76" s="189"/>
      <c r="D76" s="189"/>
      <c r="E76" s="189"/>
      <c r="F76" s="189"/>
      <c r="G76" s="300"/>
      <c r="H76" s="300"/>
      <c r="I76" s="300"/>
      <c r="J76" s="300"/>
      <c r="K76" s="300"/>
      <c r="L76" s="300"/>
      <c r="M76" s="300"/>
      <c r="N76" s="189"/>
      <c r="O76" s="300"/>
      <c r="P76" s="300"/>
      <c r="Q76" s="300"/>
      <c r="R76" s="300"/>
      <c r="S76" s="300"/>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2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503" width="4.82"/>
    <col collapsed="false" customWidth="true" hidden="false" outlineLevel="0" max="4" min="4" style="503" width="100.82"/>
    <col collapsed="false" customWidth="true" hidden="false" outlineLevel="0" max="5" min="5" style="503" width="2.82"/>
    <col collapsed="false" customWidth="true" hidden="false" outlineLevel="0" max="6" min="6" style="503" width="15.82"/>
    <col collapsed="false" customWidth="true" hidden="false" outlineLevel="0" max="7" min="7" style="504" width="2.82"/>
    <col collapsed="false" customWidth="true" hidden="false" outlineLevel="0" max="8" min="8" style="504" width="18.82"/>
    <col collapsed="false" customWidth="true" hidden="false" outlineLevel="0" max="9" min="9" style="504" width="2.82"/>
    <col collapsed="false" customWidth="true" hidden="false" outlineLevel="0" max="10" min="10" style="504" width="19.15"/>
    <col collapsed="false" customWidth="true" hidden="false" outlineLevel="0" max="11" min="11" style="504" width="2.82"/>
    <col collapsed="false" customWidth="true" hidden="false" outlineLevel="0" max="12" min="12" style="504" width="18.32"/>
    <col collapsed="false" customWidth="true" hidden="false" outlineLevel="0" max="13" min="13" style="504" width="2.82"/>
    <col collapsed="false" customWidth="true" hidden="false" outlineLevel="0" max="14" min="14" style="504" width="21.82"/>
    <col collapsed="false" customWidth="true" hidden="false" outlineLevel="0" max="15" min="15" style="504" width="2.82"/>
    <col collapsed="false" customWidth="true" hidden="false" outlineLevel="0" max="16" min="16" style="503" width="2.82"/>
    <col collapsed="false" customWidth="true" hidden="false" outlineLevel="0" max="17" min="17" style="503" width="22.82"/>
    <col collapsed="false" customWidth="true" hidden="false" outlineLevel="0" max="18" min="18" style="503" width="2.82"/>
    <col collapsed="false" customWidth="true" hidden="false" outlineLevel="0" max="19" min="19" style="503" width="22.82"/>
    <col collapsed="false" customWidth="false" hidden="false" outlineLevel="0" max="257" min="20" style="503" width="9.32"/>
  </cols>
  <sheetData>
    <row r="1" customFormat="false" ht="18" hidden="false" customHeight="true" outlineLevel="0" collapsed="false">
      <c r="B1" s="362"/>
      <c r="D1" s="505"/>
      <c r="E1" s="505"/>
      <c r="F1" s="505"/>
      <c r="G1" s="506"/>
      <c r="H1" s="506"/>
      <c r="I1" s="506"/>
      <c r="J1" s="506"/>
      <c r="K1" s="506"/>
      <c r="L1" s="506"/>
      <c r="M1" s="506"/>
      <c r="N1" s="506"/>
      <c r="O1" s="506"/>
    </row>
    <row r="2" customFormat="false" ht="20.1" hidden="false" customHeight="true" outlineLevel="0" collapsed="false">
      <c r="B2" s="362" t="s">
        <v>573</v>
      </c>
      <c r="C2" s="507"/>
      <c r="D2" s="508"/>
      <c r="E2" s="508"/>
      <c r="F2" s="508"/>
      <c r="G2" s="508"/>
      <c r="H2" s="508"/>
      <c r="I2" s="508"/>
      <c r="J2" s="508"/>
      <c r="K2" s="509"/>
      <c r="L2" s="509"/>
      <c r="M2" s="509"/>
      <c r="N2" s="509"/>
      <c r="O2" s="509"/>
    </row>
    <row r="3" customFormat="false" ht="18" hidden="false" customHeight="true" outlineLevel="0" collapsed="false">
      <c r="B3" s="294" t="s">
        <v>214</v>
      </c>
      <c r="C3" s="507"/>
      <c r="D3" s="508"/>
      <c r="E3" s="508"/>
      <c r="F3" s="508"/>
      <c r="G3" s="508"/>
      <c r="H3" s="508"/>
      <c r="I3" s="508"/>
      <c r="J3" s="508"/>
      <c r="K3" s="509"/>
      <c r="L3" s="509"/>
      <c r="M3" s="509"/>
      <c r="N3" s="509"/>
      <c r="O3" s="509"/>
    </row>
    <row r="4" customFormat="false" ht="18" hidden="false" customHeight="true" outlineLevel="0" collapsed="false">
      <c r="B4" s="287" t="s">
        <v>563</v>
      </c>
      <c r="C4" s="507"/>
      <c r="D4" s="508"/>
      <c r="E4" s="508"/>
      <c r="F4" s="508"/>
      <c r="G4" s="508"/>
      <c r="H4" s="508"/>
      <c r="I4" s="508"/>
      <c r="J4" s="508"/>
      <c r="K4" s="509"/>
      <c r="L4" s="509"/>
      <c r="M4" s="509"/>
      <c r="N4" s="509"/>
      <c r="O4" s="509"/>
    </row>
    <row r="5" customFormat="false" ht="18" hidden="false" customHeight="true" outlineLevel="0" collapsed="false">
      <c r="B5" s="287"/>
      <c r="C5" s="507"/>
      <c r="D5" s="508"/>
      <c r="E5" s="508"/>
      <c r="F5" s="508"/>
      <c r="G5" s="508"/>
      <c r="H5" s="508"/>
      <c r="I5" s="508"/>
      <c r="J5" s="508"/>
      <c r="K5" s="509"/>
      <c r="L5" s="509"/>
      <c r="M5" s="509"/>
      <c r="N5" s="509"/>
      <c r="O5" s="509"/>
    </row>
    <row r="6" customFormat="false" ht="18" hidden="false" customHeight="true" outlineLevel="0" collapsed="false">
      <c r="A6" s="510"/>
      <c r="B6" s="287"/>
      <c r="C6" s="511"/>
      <c r="D6" s="511"/>
      <c r="E6" s="511"/>
      <c r="F6" s="512"/>
      <c r="G6" s="513"/>
      <c r="H6" s="512"/>
      <c r="I6" s="514"/>
      <c r="J6" s="512"/>
      <c r="K6" s="515"/>
      <c r="L6" s="512"/>
      <c r="M6" s="512"/>
      <c r="N6" s="512"/>
      <c r="O6" s="513"/>
      <c r="Q6" s="73" t="s">
        <v>49</v>
      </c>
      <c r="R6" s="73"/>
      <c r="S6" s="73"/>
    </row>
    <row r="7" customFormat="false" ht="18" hidden="false" customHeight="true" outlineLevel="0" collapsed="false">
      <c r="A7" s="510"/>
      <c r="B7" s="511"/>
      <c r="C7" s="511"/>
      <c r="D7" s="511"/>
      <c r="E7" s="511"/>
      <c r="F7" s="512" t="s">
        <v>50</v>
      </c>
      <c r="G7" s="514"/>
      <c r="H7" s="512" t="s">
        <v>51</v>
      </c>
      <c r="I7" s="512"/>
      <c r="J7" s="512" t="s">
        <v>52</v>
      </c>
      <c r="K7" s="516"/>
      <c r="L7" s="512" t="s">
        <v>53</v>
      </c>
      <c r="M7" s="512"/>
      <c r="N7" s="512" t="s">
        <v>50</v>
      </c>
      <c r="O7" s="512"/>
      <c r="Q7" s="146" t="s">
        <v>54</v>
      </c>
      <c r="R7" s="146"/>
      <c r="S7" s="146"/>
    </row>
    <row r="8" customFormat="false" ht="18" hidden="false" customHeight="true" outlineLevel="0" collapsed="false">
      <c r="A8" s="510"/>
      <c r="B8" s="510"/>
      <c r="C8" s="510"/>
      <c r="D8" s="510"/>
      <c r="E8" s="510"/>
      <c r="F8" s="517" t="n">
        <v>2014</v>
      </c>
      <c r="G8" s="518"/>
      <c r="H8" s="517" t="n">
        <v>2014</v>
      </c>
      <c r="I8" s="519"/>
      <c r="J8" s="517" t="n">
        <v>2014</v>
      </c>
      <c r="K8" s="520"/>
      <c r="L8" s="517" t="n">
        <v>2014</v>
      </c>
      <c r="M8" s="512"/>
      <c r="N8" s="517" t="n">
        <v>2015</v>
      </c>
      <c r="O8" s="519"/>
      <c r="Q8" s="79" t="s">
        <v>55</v>
      </c>
      <c r="R8" s="80"/>
      <c r="S8" s="79" t="s">
        <v>56</v>
      </c>
    </row>
    <row r="9" customFormat="false" ht="18" hidden="false" customHeight="true" outlineLevel="0" collapsed="false">
      <c r="A9" s="510"/>
      <c r="B9" s="510"/>
      <c r="C9" s="510"/>
      <c r="D9" s="510"/>
      <c r="E9" s="510"/>
      <c r="F9" s="519"/>
      <c r="G9" s="521"/>
      <c r="H9" s="519"/>
      <c r="I9" s="521"/>
      <c r="J9" s="519"/>
      <c r="K9" s="521"/>
      <c r="L9" s="519"/>
      <c r="M9" s="519"/>
      <c r="N9" s="519"/>
      <c r="O9" s="521"/>
    </row>
    <row r="10" customFormat="false" ht="18" hidden="false" customHeight="true" outlineLevel="0" collapsed="false">
      <c r="A10" s="510"/>
      <c r="B10" s="522" t="s">
        <v>574</v>
      </c>
      <c r="C10" s="510"/>
      <c r="D10" s="510"/>
      <c r="E10" s="510"/>
      <c r="F10" s="519"/>
      <c r="G10" s="521"/>
      <c r="H10" s="519"/>
      <c r="I10" s="521"/>
      <c r="J10" s="519"/>
      <c r="K10" s="521"/>
      <c r="L10" s="519"/>
      <c r="M10" s="519"/>
      <c r="N10" s="519"/>
      <c r="O10" s="521"/>
    </row>
    <row r="11" customFormat="false" ht="18" hidden="false" customHeight="true" outlineLevel="0" collapsed="false">
      <c r="A11" s="510"/>
      <c r="B11" s="522"/>
      <c r="C11" s="522" t="s">
        <v>575</v>
      </c>
      <c r="D11" s="510"/>
      <c r="E11" s="510"/>
      <c r="F11" s="519"/>
      <c r="G11" s="521"/>
      <c r="H11" s="519"/>
      <c r="I11" s="521"/>
      <c r="J11" s="519"/>
      <c r="K11" s="521"/>
      <c r="L11" s="519"/>
      <c r="M11" s="519"/>
      <c r="N11" s="519"/>
      <c r="O11" s="521"/>
    </row>
    <row r="12" s="524" customFormat="true" ht="18" hidden="false" customHeight="true" outlineLevel="0" collapsed="false">
      <c r="A12" s="523"/>
      <c r="C12" s="510"/>
      <c r="D12" s="510"/>
      <c r="E12" s="510"/>
      <c r="F12" s="525"/>
      <c r="G12" s="526"/>
      <c r="H12" s="525"/>
      <c r="I12" s="526"/>
      <c r="J12" s="525"/>
      <c r="K12" s="527"/>
      <c r="L12" s="525"/>
      <c r="M12" s="525"/>
      <c r="N12" s="525"/>
      <c r="O12" s="527"/>
      <c r="Q12" s="410"/>
      <c r="S12" s="410"/>
    </row>
    <row r="13" s="524" customFormat="true" ht="18" hidden="false" customHeight="true" outlineLevel="0" collapsed="false">
      <c r="A13" s="523"/>
      <c r="B13" s="523"/>
      <c r="C13" s="528" t="s">
        <v>15</v>
      </c>
      <c r="D13" s="510"/>
      <c r="E13" s="510"/>
      <c r="F13" s="525"/>
      <c r="G13" s="526"/>
      <c r="H13" s="525"/>
      <c r="I13" s="526"/>
      <c r="J13" s="525"/>
      <c r="K13" s="527"/>
      <c r="L13" s="525"/>
      <c r="M13" s="525"/>
      <c r="N13" s="525"/>
      <c r="O13" s="527"/>
    </row>
    <row r="14" s="524" customFormat="true" ht="18" hidden="false" customHeight="true" outlineLevel="0" collapsed="false">
      <c r="A14" s="523"/>
      <c r="B14" s="529"/>
      <c r="C14" s="523" t="s">
        <v>576</v>
      </c>
      <c r="D14" s="510"/>
      <c r="E14" s="510"/>
      <c r="F14" s="530" t="n">
        <v>109.1</v>
      </c>
      <c r="G14" s="527"/>
      <c r="H14" s="530" t="n">
        <v>110.4</v>
      </c>
      <c r="I14" s="531"/>
      <c r="J14" s="530" t="n">
        <v>109.5</v>
      </c>
      <c r="L14" s="530" t="n">
        <v>114</v>
      </c>
      <c r="M14" s="530"/>
      <c r="N14" s="530" t="n">
        <v>105.9</v>
      </c>
      <c r="O14" s="527"/>
      <c r="Q14" s="91" t="n">
        <v>-0.07</v>
      </c>
      <c r="S14" s="91" t="n">
        <v>-0.03</v>
      </c>
    </row>
    <row r="15" s="524" customFormat="true" ht="18" hidden="false" customHeight="true" outlineLevel="0" collapsed="false">
      <c r="A15" s="523"/>
      <c r="B15" s="529"/>
      <c r="C15" s="523" t="s">
        <v>262</v>
      </c>
      <c r="D15" s="510"/>
      <c r="E15" s="510"/>
      <c r="F15" s="346" t="n">
        <v>45</v>
      </c>
      <c r="G15" s="527"/>
      <c r="H15" s="346" t="n">
        <v>46.2</v>
      </c>
      <c r="I15" s="531"/>
      <c r="J15" s="346" t="n">
        <v>47.5</v>
      </c>
      <c r="L15" s="346" t="n">
        <v>46.8</v>
      </c>
      <c r="M15" s="532"/>
      <c r="N15" s="346" t="n">
        <v>47.8</v>
      </c>
      <c r="O15" s="527"/>
      <c r="Q15" s="91" t="n">
        <v>0.02</v>
      </c>
      <c r="S15" s="91" t="n">
        <v>0.06</v>
      </c>
    </row>
    <row r="16" customFormat="false" ht="18" hidden="false" customHeight="true" outlineLevel="0" collapsed="false">
      <c r="A16" s="510"/>
      <c r="B16" s="510"/>
      <c r="C16" s="510"/>
      <c r="D16" s="510" t="s">
        <v>266</v>
      </c>
      <c r="E16" s="510"/>
      <c r="F16" s="487" t="n">
        <v>154.1</v>
      </c>
      <c r="G16" s="533"/>
      <c r="H16" s="487" t="n">
        <v>156.6</v>
      </c>
      <c r="I16" s="534"/>
      <c r="J16" s="487" t="n">
        <v>157</v>
      </c>
      <c r="K16" s="503"/>
      <c r="L16" s="487" t="n">
        <v>160.8</v>
      </c>
      <c r="M16" s="530"/>
      <c r="N16" s="487" t="n">
        <v>153.7</v>
      </c>
      <c r="O16" s="533"/>
      <c r="Q16" s="91" t="n">
        <v>-0.04</v>
      </c>
      <c r="S16" s="91" t="s">
        <v>76</v>
      </c>
    </row>
    <row r="17" customFormat="false" ht="18" hidden="false" customHeight="true" outlineLevel="0" collapsed="false">
      <c r="A17" s="510"/>
      <c r="B17" s="510"/>
      <c r="C17" s="510"/>
      <c r="D17" s="510"/>
      <c r="E17" s="510"/>
      <c r="F17" s="535"/>
      <c r="G17" s="533"/>
      <c r="H17" s="535"/>
      <c r="I17" s="534"/>
      <c r="J17" s="535"/>
      <c r="K17" s="503"/>
      <c r="L17" s="535"/>
      <c r="M17" s="533"/>
      <c r="N17" s="535"/>
      <c r="O17" s="533"/>
      <c r="Q17" s="91"/>
      <c r="S17" s="91"/>
    </row>
    <row r="18" s="524" customFormat="true" ht="18" hidden="false" customHeight="true" outlineLevel="0" collapsed="false">
      <c r="A18" s="523"/>
      <c r="B18" s="523"/>
      <c r="C18" s="528" t="s">
        <v>17</v>
      </c>
      <c r="D18" s="510"/>
      <c r="E18" s="510"/>
      <c r="F18" s="525"/>
      <c r="G18" s="527"/>
      <c r="H18" s="525"/>
      <c r="I18" s="531"/>
      <c r="J18" s="525"/>
      <c r="L18" s="525"/>
      <c r="M18" s="525"/>
      <c r="N18" s="525"/>
      <c r="O18" s="527"/>
      <c r="Q18" s="91"/>
      <c r="S18" s="91"/>
    </row>
    <row r="19" s="524" customFormat="true" ht="18" hidden="false" customHeight="true" outlineLevel="0" collapsed="false">
      <c r="A19" s="523"/>
      <c r="B19" s="529"/>
      <c r="C19" s="523" t="s">
        <v>576</v>
      </c>
      <c r="D19" s="510"/>
      <c r="E19" s="510"/>
      <c r="F19" s="530" t="n">
        <v>10.2</v>
      </c>
      <c r="G19" s="527"/>
      <c r="H19" s="530" t="n">
        <v>10.1</v>
      </c>
      <c r="I19" s="531"/>
      <c r="J19" s="530" t="n">
        <v>9.8</v>
      </c>
      <c r="L19" s="530" t="n">
        <v>9.3</v>
      </c>
      <c r="M19" s="530"/>
      <c r="N19" s="530" t="n">
        <v>8.5</v>
      </c>
      <c r="O19" s="527"/>
      <c r="Q19" s="91" t="n">
        <v>-0.09</v>
      </c>
      <c r="S19" s="91" t="n">
        <v>-0.17</v>
      </c>
    </row>
    <row r="20" s="524" customFormat="true" ht="18" hidden="false" customHeight="true" outlineLevel="0" collapsed="false">
      <c r="A20" s="523"/>
      <c r="B20" s="529"/>
      <c r="C20" s="523" t="s">
        <v>262</v>
      </c>
      <c r="D20" s="510"/>
      <c r="E20" s="510"/>
      <c r="F20" s="346" t="n">
        <v>28.7</v>
      </c>
      <c r="G20" s="527"/>
      <c r="H20" s="346" t="n">
        <v>29.2</v>
      </c>
      <c r="I20" s="531"/>
      <c r="J20" s="346" t="n">
        <v>28.2</v>
      </c>
      <c r="L20" s="346" t="n">
        <v>26.2</v>
      </c>
      <c r="M20" s="532"/>
      <c r="N20" s="346" t="n">
        <v>25.6</v>
      </c>
      <c r="O20" s="527"/>
      <c r="Q20" s="91" t="n">
        <v>-0.02</v>
      </c>
      <c r="S20" s="91" t="n">
        <v>-0.11</v>
      </c>
    </row>
    <row r="21" customFormat="false" ht="18" hidden="false" customHeight="true" outlineLevel="0" collapsed="false">
      <c r="A21" s="510"/>
      <c r="B21" s="510"/>
      <c r="C21" s="510"/>
      <c r="D21" s="510" t="s">
        <v>266</v>
      </c>
      <c r="E21" s="510"/>
      <c r="F21" s="487" t="n">
        <v>38.9</v>
      </c>
      <c r="G21" s="533"/>
      <c r="H21" s="487" t="n">
        <v>39.3</v>
      </c>
      <c r="I21" s="534"/>
      <c r="J21" s="487" t="n">
        <v>38</v>
      </c>
      <c r="K21" s="503"/>
      <c r="L21" s="487" t="n">
        <v>35.5</v>
      </c>
      <c r="M21" s="530"/>
      <c r="N21" s="487" t="n">
        <v>34.1</v>
      </c>
      <c r="O21" s="533"/>
      <c r="Q21" s="91" t="n">
        <v>-0.04</v>
      </c>
      <c r="R21" s="524"/>
      <c r="S21" s="91" t="n">
        <v>-0.12</v>
      </c>
    </row>
    <row r="22" customFormat="false" ht="18" hidden="false" customHeight="true" outlineLevel="0" collapsed="false">
      <c r="A22" s="510"/>
      <c r="B22" s="510"/>
      <c r="C22" s="510"/>
      <c r="D22" s="510"/>
      <c r="E22" s="510"/>
      <c r="F22" s="535"/>
      <c r="G22" s="533"/>
      <c r="H22" s="535"/>
      <c r="I22" s="534"/>
      <c r="J22" s="535"/>
      <c r="K22" s="503"/>
      <c r="L22" s="535"/>
      <c r="M22" s="533"/>
      <c r="N22" s="535"/>
      <c r="O22" s="533"/>
      <c r="Q22" s="91"/>
      <c r="S22" s="91"/>
    </row>
    <row r="23" s="524" customFormat="true" ht="18" hidden="false" customHeight="true" outlineLevel="0" collapsed="false">
      <c r="A23" s="523"/>
      <c r="B23" s="523"/>
      <c r="C23" s="528" t="s">
        <v>19</v>
      </c>
      <c r="D23" s="510"/>
      <c r="E23" s="510"/>
      <c r="F23" s="525"/>
      <c r="G23" s="527"/>
      <c r="H23" s="525"/>
      <c r="I23" s="531"/>
      <c r="J23" s="525"/>
      <c r="L23" s="525"/>
      <c r="M23" s="525"/>
      <c r="N23" s="525"/>
      <c r="O23" s="527"/>
      <c r="Q23" s="91"/>
      <c r="S23" s="91"/>
    </row>
    <row r="24" s="524" customFormat="true" ht="18" hidden="false" customHeight="true" outlineLevel="0" collapsed="false">
      <c r="A24" s="523"/>
      <c r="B24" s="529"/>
      <c r="C24" s="523" t="s">
        <v>576</v>
      </c>
      <c r="D24" s="510"/>
      <c r="E24" s="510"/>
      <c r="F24" s="530" t="n">
        <v>18.8</v>
      </c>
      <c r="G24" s="527"/>
      <c r="H24" s="530" t="n">
        <v>19.6</v>
      </c>
      <c r="I24" s="531"/>
      <c r="J24" s="530" t="n">
        <v>18.8</v>
      </c>
      <c r="L24" s="530" t="n">
        <v>18.6</v>
      </c>
      <c r="M24" s="530"/>
      <c r="N24" s="530" t="n">
        <v>17.8</v>
      </c>
      <c r="O24" s="527"/>
      <c r="Q24" s="91" t="n">
        <v>-0.04</v>
      </c>
      <c r="S24" s="91" t="n">
        <v>-0.05</v>
      </c>
    </row>
    <row r="25" s="524" customFormat="true" ht="18" hidden="false" customHeight="true" outlineLevel="0" collapsed="false">
      <c r="A25" s="523"/>
      <c r="B25" s="529"/>
      <c r="C25" s="523" t="s">
        <v>262</v>
      </c>
      <c r="D25" s="510"/>
      <c r="E25" s="510"/>
      <c r="F25" s="346" t="n">
        <v>77.1</v>
      </c>
      <c r="G25" s="527"/>
      <c r="H25" s="346" t="n">
        <v>79.5</v>
      </c>
      <c r="I25" s="531"/>
      <c r="J25" s="346" t="n">
        <v>78.2</v>
      </c>
      <c r="L25" s="346" t="n">
        <v>76.2</v>
      </c>
      <c r="M25" s="532"/>
      <c r="N25" s="346" t="n">
        <v>74.5</v>
      </c>
      <c r="O25" s="527"/>
      <c r="Q25" s="91" t="n">
        <v>-0.02</v>
      </c>
      <c r="S25" s="91" t="n">
        <v>-0.03</v>
      </c>
    </row>
    <row r="26" customFormat="false" ht="18" hidden="false" customHeight="true" outlineLevel="0" collapsed="false">
      <c r="A26" s="510"/>
      <c r="B26" s="510"/>
      <c r="C26" s="510"/>
      <c r="D26" s="510" t="s">
        <v>266</v>
      </c>
      <c r="E26" s="510"/>
      <c r="F26" s="487" t="n">
        <v>95.9</v>
      </c>
      <c r="G26" s="533"/>
      <c r="H26" s="487" t="n">
        <v>99.1</v>
      </c>
      <c r="I26" s="534"/>
      <c r="J26" s="487" t="n">
        <v>97</v>
      </c>
      <c r="K26" s="503"/>
      <c r="L26" s="487" t="n">
        <v>94.8</v>
      </c>
      <c r="M26" s="530"/>
      <c r="N26" s="487" t="n">
        <v>92.3</v>
      </c>
      <c r="O26" s="533"/>
      <c r="Q26" s="91" t="n">
        <v>-0.03</v>
      </c>
      <c r="S26" s="91" t="n">
        <v>-0.04</v>
      </c>
    </row>
    <row r="27" customFormat="false" ht="18" hidden="false" customHeight="true" outlineLevel="0" collapsed="false">
      <c r="A27" s="510"/>
      <c r="B27" s="510"/>
      <c r="C27" s="510"/>
      <c r="D27" s="510"/>
      <c r="E27" s="510"/>
      <c r="F27" s="535"/>
      <c r="G27" s="533"/>
      <c r="H27" s="535"/>
      <c r="I27" s="534"/>
      <c r="J27" s="535"/>
      <c r="K27" s="503"/>
      <c r="L27" s="535"/>
      <c r="M27" s="533"/>
      <c r="N27" s="535"/>
      <c r="O27" s="533"/>
      <c r="Q27" s="91"/>
      <c r="S27" s="91"/>
    </row>
    <row r="28" s="524" customFormat="true" ht="18" hidden="false" customHeight="true" outlineLevel="0" collapsed="false">
      <c r="A28" s="523"/>
      <c r="B28" s="536" t="s">
        <v>577</v>
      </c>
      <c r="C28" s="537"/>
      <c r="D28" s="538"/>
      <c r="E28" s="538"/>
      <c r="F28" s="539"/>
      <c r="G28" s="540"/>
      <c r="H28" s="539"/>
      <c r="I28" s="541"/>
      <c r="J28" s="539"/>
      <c r="K28" s="542"/>
      <c r="L28" s="539"/>
      <c r="M28" s="539"/>
      <c r="N28" s="539"/>
      <c r="O28" s="540"/>
      <c r="P28" s="542"/>
      <c r="Q28" s="543"/>
      <c r="R28" s="542"/>
      <c r="S28" s="544"/>
    </row>
    <row r="29" s="524" customFormat="true" ht="18" hidden="false" customHeight="true" outlineLevel="0" collapsed="false">
      <c r="A29" s="523"/>
      <c r="B29" s="545"/>
      <c r="C29" s="515" t="s">
        <v>576</v>
      </c>
      <c r="D29" s="546"/>
      <c r="E29" s="546"/>
      <c r="F29" s="530" t="n">
        <v>138.1</v>
      </c>
      <c r="G29" s="547"/>
      <c r="H29" s="530" t="n">
        <v>140.1</v>
      </c>
      <c r="I29" s="531"/>
      <c r="J29" s="530" t="n">
        <v>138.1</v>
      </c>
      <c r="K29" s="548"/>
      <c r="L29" s="530" t="n">
        <v>141.9</v>
      </c>
      <c r="M29" s="530"/>
      <c r="N29" s="530" t="n">
        <v>132.2</v>
      </c>
      <c r="O29" s="547"/>
      <c r="P29" s="548"/>
      <c r="Q29" s="91" t="n">
        <v>-0.07</v>
      </c>
      <c r="R29" s="548"/>
      <c r="S29" s="549" t="n">
        <v>-0.04</v>
      </c>
    </row>
    <row r="30" s="524" customFormat="true" ht="18" hidden="false" customHeight="true" outlineLevel="0" collapsed="false">
      <c r="A30" s="523"/>
      <c r="B30" s="545"/>
      <c r="C30" s="515" t="s">
        <v>262</v>
      </c>
      <c r="D30" s="546"/>
      <c r="E30" s="546"/>
      <c r="F30" s="346" t="n">
        <v>150.8</v>
      </c>
      <c r="G30" s="547"/>
      <c r="H30" s="346" t="n">
        <v>154.9</v>
      </c>
      <c r="I30" s="531"/>
      <c r="J30" s="346" t="n">
        <v>153.9</v>
      </c>
      <c r="K30" s="548"/>
      <c r="L30" s="346" t="n">
        <v>149.2</v>
      </c>
      <c r="M30" s="532"/>
      <c r="N30" s="346" t="n">
        <v>147.9</v>
      </c>
      <c r="O30" s="547"/>
      <c r="P30" s="548"/>
      <c r="Q30" s="91" t="n">
        <v>-0.01</v>
      </c>
      <c r="R30" s="548"/>
      <c r="S30" s="549" t="n">
        <v>-0.02</v>
      </c>
    </row>
    <row r="31" customFormat="false" ht="18" hidden="false" customHeight="true" outlineLevel="0" collapsed="false">
      <c r="A31" s="510"/>
      <c r="B31" s="550"/>
      <c r="C31" s="551"/>
      <c r="D31" s="552" t="s">
        <v>578</v>
      </c>
      <c r="E31" s="552"/>
      <c r="F31" s="553" t="n">
        <v>288.9</v>
      </c>
      <c r="G31" s="554"/>
      <c r="H31" s="553" t="n">
        <v>295</v>
      </c>
      <c r="I31" s="555"/>
      <c r="J31" s="553" t="n">
        <v>292</v>
      </c>
      <c r="K31" s="556"/>
      <c r="L31" s="553" t="n">
        <v>291.1</v>
      </c>
      <c r="M31" s="557"/>
      <c r="N31" s="553" t="n">
        <v>280.1</v>
      </c>
      <c r="O31" s="554"/>
      <c r="P31" s="556"/>
      <c r="Q31" s="558" t="n">
        <v>-0.04</v>
      </c>
      <c r="R31" s="556"/>
      <c r="S31" s="559" t="n">
        <v>-0.03</v>
      </c>
    </row>
    <row r="32" customFormat="false" ht="18" hidden="false" customHeight="true" outlineLevel="0" collapsed="false">
      <c r="A32" s="510"/>
      <c r="B32" s="510"/>
      <c r="C32" s="510"/>
      <c r="D32" s="510"/>
      <c r="E32" s="510"/>
      <c r="F32" s="404"/>
      <c r="G32" s="533"/>
      <c r="H32" s="535"/>
      <c r="I32" s="534"/>
      <c r="J32" s="535"/>
      <c r="K32" s="503"/>
      <c r="L32" s="535"/>
      <c r="M32" s="533"/>
      <c r="N32" s="404"/>
      <c r="O32" s="533"/>
      <c r="Q32" s="91"/>
      <c r="S32" s="91"/>
    </row>
    <row r="33" customFormat="false" ht="18" hidden="false" customHeight="true" outlineLevel="0" collapsed="false">
      <c r="A33" s="510"/>
      <c r="B33" s="536" t="s">
        <v>579</v>
      </c>
      <c r="C33" s="537"/>
      <c r="D33" s="538"/>
      <c r="E33" s="538"/>
      <c r="F33" s="539"/>
      <c r="G33" s="540"/>
      <c r="H33" s="539"/>
      <c r="I33" s="541"/>
      <c r="J33" s="539"/>
      <c r="K33" s="542"/>
      <c r="L33" s="539"/>
      <c r="M33" s="539"/>
      <c r="N33" s="539"/>
      <c r="O33" s="540"/>
      <c r="P33" s="542"/>
      <c r="Q33" s="543"/>
      <c r="R33" s="542"/>
      <c r="S33" s="544"/>
    </row>
    <row r="34" customFormat="false" ht="18" hidden="false" customHeight="true" outlineLevel="0" collapsed="false">
      <c r="A34" s="510"/>
      <c r="B34" s="545"/>
      <c r="C34" s="515" t="s">
        <v>15</v>
      </c>
      <c r="D34" s="546"/>
      <c r="E34" s="546"/>
      <c r="F34" s="530" t="n">
        <v>107.3</v>
      </c>
      <c r="G34" s="547"/>
      <c r="H34" s="530" t="n">
        <v>108.9</v>
      </c>
      <c r="I34" s="531"/>
      <c r="J34" s="530" t="n">
        <v>114.5</v>
      </c>
      <c r="K34" s="548"/>
      <c r="L34" s="530" t="n">
        <v>117.7</v>
      </c>
      <c r="M34" s="530"/>
      <c r="N34" s="530" t="n">
        <v>120.1</v>
      </c>
      <c r="O34" s="547"/>
      <c r="P34" s="548"/>
      <c r="Q34" s="91" t="n">
        <v>0.02</v>
      </c>
      <c r="R34" s="548"/>
      <c r="S34" s="549" t="n">
        <v>0.12</v>
      </c>
    </row>
    <row r="35" customFormat="false" ht="18" hidden="false" customHeight="true" outlineLevel="0" collapsed="false">
      <c r="A35" s="510"/>
      <c r="B35" s="545"/>
      <c r="C35" s="515" t="s">
        <v>25</v>
      </c>
      <c r="D35" s="546"/>
      <c r="E35" s="546"/>
      <c r="F35" s="111" t="n">
        <v>60.4</v>
      </c>
      <c r="G35" s="560"/>
      <c r="H35" s="111" t="n">
        <v>61</v>
      </c>
      <c r="I35" s="346"/>
      <c r="J35" s="111" t="n">
        <v>57.1</v>
      </c>
      <c r="K35" s="561"/>
      <c r="L35" s="111" t="n">
        <v>55.9</v>
      </c>
      <c r="M35" s="111"/>
      <c r="N35" s="111" t="n">
        <v>58.3</v>
      </c>
      <c r="O35" s="560"/>
      <c r="P35" s="548"/>
      <c r="Q35" s="91" t="n">
        <v>0.04</v>
      </c>
      <c r="R35" s="548"/>
      <c r="S35" s="549" t="n">
        <v>-0.03</v>
      </c>
    </row>
    <row r="36" customFormat="false" ht="18" hidden="false" customHeight="true" outlineLevel="0" collapsed="false">
      <c r="A36" s="510"/>
      <c r="B36" s="545"/>
      <c r="C36" s="515" t="s">
        <v>17</v>
      </c>
      <c r="D36" s="546"/>
      <c r="E36" s="546"/>
      <c r="F36" s="111" t="n">
        <v>41.4</v>
      </c>
      <c r="G36" s="560"/>
      <c r="H36" s="111" t="n">
        <v>41</v>
      </c>
      <c r="I36" s="346"/>
      <c r="J36" s="111" t="n">
        <v>38.8</v>
      </c>
      <c r="K36" s="561"/>
      <c r="L36" s="111" t="n">
        <v>37.9</v>
      </c>
      <c r="M36" s="111"/>
      <c r="N36" s="111" t="n">
        <v>38.1</v>
      </c>
      <c r="O36" s="560"/>
      <c r="P36" s="548"/>
      <c r="Q36" s="91" t="n">
        <v>0.01</v>
      </c>
      <c r="R36" s="548"/>
      <c r="S36" s="549" t="n">
        <v>-0.08</v>
      </c>
    </row>
    <row r="37" customFormat="false" ht="18" hidden="false" customHeight="true" outlineLevel="0" collapsed="false">
      <c r="A37" s="510"/>
      <c r="B37" s="545"/>
      <c r="C37" s="515" t="s">
        <v>26</v>
      </c>
      <c r="D37" s="546"/>
      <c r="E37" s="546"/>
      <c r="F37" s="346" t="n">
        <v>69.4</v>
      </c>
      <c r="G37" s="560"/>
      <c r="H37" s="346" t="n">
        <v>71.7</v>
      </c>
      <c r="I37" s="346"/>
      <c r="J37" s="346" t="n">
        <v>66.6</v>
      </c>
      <c r="K37" s="561"/>
      <c r="L37" s="346" t="n">
        <v>62.8</v>
      </c>
      <c r="M37" s="111"/>
      <c r="N37" s="346" t="n">
        <v>62.6</v>
      </c>
      <c r="O37" s="560"/>
      <c r="P37" s="548"/>
      <c r="Q37" s="91" t="s">
        <v>76</v>
      </c>
      <c r="R37" s="548"/>
      <c r="S37" s="549" t="n">
        <v>-0.1</v>
      </c>
    </row>
    <row r="38" customFormat="false" ht="18" hidden="false" customHeight="true" outlineLevel="0" collapsed="false">
      <c r="A38" s="546"/>
      <c r="B38" s="550"/>
      <c r="C38" s="551"/>
      <c r="D38" s="552" t="s">
        <v>579</v>
      </c>
      <c r="E38" s="552"/>
      <c r="F38" s="553" t="n">
        <v>278.5</v>
      </c>
      <c r="G38" s="554"/>
      <c r="H38" s="553" t="n">
        <v>282.6</v>
      </c>
      <c r="I38" s="555"/>
      <c r="J38" s="553" t="n">
        <v>277</v>
      </c>
      <c r="K38" s="556"/>
      <c r="L38" s="553" t="n">
        <v>274.3</v>
      </c>
      <c r="M38" s="557"/>
      <c r="N38" s="553" t="n">
        <v>279.1</v>
      </c>
      <c r="O38" s="554"/>
      <c r="P38" s="556"/>
      <c r="Q38" s="558" t="n">
        <v>0.02</v>
      </c>
      <c r="R38" s="556"/>
      <c r="S38" s="559" t="s">
        <v>76</v>
      </c>
    </row>
    <row r="39" customFormat="false" ht="18" hidden="false" customHeight="true" outlineLevel="0" collapsed="false">
      <c r="A39" s="510"/>
      <c r="B39" s="510"/>
      <c r="C39" s="510"/>
      <c r="D39" s="510"/>
      <c r="E39" s="510"/>
      <c r="F39" s="533"/>
      <c r="G39" s="533"/>
      <c r="H39" s="533"/>
      <c r="I39" s="510"/>
      <c r="J39" s="533"/>
      <c r="K39" s="503"/>
      <c r="L39" s="533"/>
      <c r="M39" s="533"/>
      <c r="N39" s="533"/>
      <c r="O39" s="533"/>
      <c r="Q39" s="91"/>
      <c r="S39" s="91"/>
    </row>
    <row r="40" customFormat="false" ht="18" hidden="false" customHeight="true" outlineLevel="0" collapsed="false">
      <c r="A40" s="510"/>
      <c r="B40" s="528" t="s">
        <v>218</v>
      </c>
      <c r="C40" s="528"/>
      <c r="D40" s="562"/>
      <c r="E40" s="562"/>
      <c r="F40" s="563" t="n">
        <v>567.4</v>
      </c>
      <c r="G40" s="528"/>
      <c r="H40" s="563" t="n">
        <v>577.6</v>
      </c>
      <c r="I40" s="562"/>
      <c r="J40" s="563" t="n">
        <v>569</v>
      </c>
      <c r="K40" s="564"/>
      <c r="L40" s="563" t="n">
        <v>565.4</v>
      </c>
      <c r="M40" s="565"/>
      <c r="N40" s="563" t="n">
        <v>559.2</v>
      </c>
      <c r="O40" s="528"/>
      <c r="P40" s="564"/>
      <c r="Q40" s="86" t="n">
        <v>-0.01</v>
      </c>
      <c r="R40" s="564"/>
      <c r="S40" s="86" t="n">
        <v>-0.01</v>
      </c>
    </row>
    <row r="41" customFormat="false" ht="18" hidden="false" customHeight="true" outlineLevel="0" collapsed="false">
      <c r="A41" s="510"/>
      <c r="B41" s="510"/>
      <c r="C41" s="510"/>
      <c r="D41" s="510"/>
      <c r="E41" s="510"/>
      <c r="F41" s="533"/>
      <c r="G41" s="533"/>
      <c r="H41" s="533"/>
      <c r="I41" s="510"/>
      <c r="J41" s="533"/>
      <c r="K41" s="503"/>
      <c r="L41" s="533"/>
      <c r="M41" s="533"/>
      <c r="N41" s="566"/>
      <c r="O41" s="533"/>
      <c r="Q41" s="91"/>
      <c r="S41" s="91"/>
    </row>
    <row r="42" customFormat="false" ht="18" hidden="false" customHeight="true" outlineLevel="0" collapsed="false">
      <c r="A42" s="510"/>
      <c r="C42" s="218" t="s">
        <v>267</v>
      </c>
      <c r="D42" s="189"/>
      <c r="E42" s="78"/>
      <c r="F42" s="180"/>
      <c r="G42" s="325"/>
      <c r="H42" s="180"/>
      <c r="I42" s="325"/>
      <c r="J42" s="180"/>
      <c r="K42" s="250"/>
      <c r="L42" s="180"/>
      <c r="M42" s="323"/>
      <c r="N42" s="180"/>
      <c r="O42" s="325"/>
      <c r="P42" s="250"/>
      <c r="Q42" s="91"/>
      <c r="R42" s="250"/>
      <c r="S42" s="91"/>
    </row>
    <row r="43" customFormat="false" ht="18" hidden="false" customHeight="true" outlineLevel="0" collapsed="false">
      <c r="A43" s="510"/>
      <c r="C43" s="6"/>
      <c r="D43" s="189" t="s">
        <v>580</v>
      </c>
      <c r="E43" s="78"/>
      <c r="F43" s="153" t="n">
        <v>567.4</v>
      </c>
      <c r="G43" s="325"/>
      <c r="H43" s="153" t="n">
        <v>577.6</v>
      </c>
      <c r="I43" s="325"/>
      <c r="J43" s="153" t="n">
        <v>569</v>
      </c>
      <c r="K43" s="250"/>
      <c r="L43" s="153" t="n">
        <v>565.4</v>
      </c>
      <c r="M43" s="323"/>
      <c r="N43" s="153" t="n">
        <v>559.2</v>
      </c>
      <c r="O43" s="325"/>
      <c r="P43" s="250"/>
      <c r="Q43" s="91" t="n">
        <v>-0.01</v>
      </c>
      <c r="R43" s="250"/>
      <c r="S43" s="91" t="n">
        <v>-0.01</v>
      </c>
    </row>
    <row r="44" customFormat="false" ht="18" hidden="false" customHeight="true" outlineLevel="0" collapsed="false">
      <c r="A44" s="510"/>
      <c r="C44" s="6"/>
      <c r="D44" s="189" t="s">
        <v>269</v>
      </c>
      <c r="E44" s="78"/>
      <c r="F44" s="428" t="n">
        <v>-21.8</v>
      </c>
      <c r="G44" s="325"/>
      <c r="H44" s="428" t="n">
        <v>-24.9</v>
      </c>
      <c r="I44" s="325"/>
      <c r="J44" s="428" t="n">
        <v>-16.7</v>
      </c>
      <c r="K44" s="250"/>
      <c r="L44" s="428" t="n">
        <v>-7.3</v>
      </c>
      <c r="M44" s="331"/>
      <c r="N44" s="428" t="n">
        <v>0</v>
      </c>
      <c r="O44" s="325"/>
      <c r="P44" s="250"/>
      <c r="Q44" s="91"/>
      <c r="R44" s="250"/>
      <c r="S44" s="91"/>
    </row>
    <row r="45" customFormat="false" ht="18" hidden="false" customHeight="true" outlineLevel="0" collapsed="false">
      <c r="A45" s="510"/>
      <c r="C45" s="6"/>
      <c r="D45" s="189" t="s">
        <v>581</v>
      </c>
      <c r="E45" s="78"/>
      <c r="F45" s="341" t="n">
        <v>545.6</v>
      </c>
      <c r="G45" s="325"/>
      <c r="H45" s="341" t="n">
        <v>552.7</v>
      </c>
      <c r="I45" s="325"/>
      <c r="J45" s="341" t="n">
        <v>552.3</v>
      </c>
      <c r="K45" s="250"/>
      <c r="L45" s="341" t="n">
        <v>558.1</v>
      </c>
      <c r="M45" s="323"/>
      <c r="N45" s="341" t="n">
        <v>559.2</v>
      </c>
      <c r="O45" s="325"/>
      <c r="P45" s="250"/>
      <c r="Q45" s="91" t="s">
        <v>76</v>
      </c>
      <c r="R45" s="250"/>
      <c r="S45" s="91" t="n">
        <v>0.02</v>
      </c>
    </row>
    <row r="46" customFormat="false" ht="18" hidden="false" customHeight="true" outlineLevel="0" collapsed="false">
      <c r="A46" s="510"/>
      <c r="B46" s="510"/>
      <c r="C46" s="510"/>
      <c r="D46" s="510"/>
      <c r="E46" s="510"/>
      <c r="F46" s="533"/>
      <c r="G46" s="533"/>
      <c r="H46" s="533"/>
      <c r="I46" s="510"/>
      <c r="J46" s="533"/>
      <c r="K46" s="503"/>
      <c r="L46" s="533"/>
      <c r="M46" s="533"/>
      <c r="N46" s="533"/>
      <c r="O46" s="533"/>
      <c r="Q46" s="91"/>
      <c r="S46" s="91"/>
    </row>
    <row r="47" customFormat="false" ht="18" hidden="false" customHeight="true" outlineLevel="0" collapsed="false">
      <c r="A47" s="510"/>
      <c r="B47" s="510"/>
      <c r="C47" s="510"/>
      <c r="D47" s="510"/>
      <c r="E47" s="510"/>
      <c r="F47" s="533"/>
      <c r="G47" s="533"/>
      <c r="H47" s="533"/>
      <c r="I47" s="510"/>
      <c r="J47" s="533"/>
      <c r="K47" s="503"/>
      <c r="L47" s="533"/>
      <c r="M47" s="533"/>
      <c r="N47" s="533"/>
      <c r="O47" s="533"/>
      <c r="Q47" s="91"/>
      <c r="S47" s="91"/>
    </row>
    <row r="48" customFormat="false" ht="18" hidden="false" customHeight="true" outlineLevel="0" collapsed="false">
      <c r="A48" s="510"/>
      <c r="B48" s="510" t="s">
        <v>582</v>
      </c>
      <c r="C48" s="510"/>
      <c r="D48" s="510"/>
      <c r="E48" s="510"/>
      <c r="F48" s="533"/>
      <c r="G48" s="533"/>
      <c r="H48" s="503"/>
      <c r="I48" s="510"/>
      <c r="J48" s="510"/>
      <c r="K48" s="503"/>
      <c r="L48" s="503"/>
      <c r="M48" s="533"/>
      <c r="N48" s="533"/>
      <c r="O48" s="533"/>
      <c r="Q48" s="91"/>
      <c r="S48" s="91"/>
    </row>
    <row r="49" customFormat="false" ht="18" hidden="false" customHeight="true" outlineLevel="0" collapsed="false">
      <c r="A49" s="510"/>
      <c r="B49" s="510" t="s">
        <v>583</v>
      </c>
      <c r="C49" s="510"/>
      <c r="D49" s="510"/>
      <c r="E49" s="510"/>
      <c r="F49" s="533"/>
      <c r="G49" s="533"/>
      <c r="H49" s="510"/>
      <c r="I49" s="510"/>
      <c r="J49" s="510"/>
      <c r="K49" s="503"/>
      <c r="L49" s="503"/>
      <c r="M49" s="533"/>
      <c r="N49" s="533"/>
      <c r="O49" s="533"/>
      <c r="Q49" s="91"/>
      <c r="S49" s="91"/>
    </row>
    <row r="50" customFormat="false" ht="18" hidden="false" customHeight="true" outlineLevel="0" collapsed="false">
      <c r="A50" s="510"/>
      <c r="B50" s="510"/>
      <c r="C50" s="510"/>
      <c r="D50" s="510"/>
      <c r="E50" s="510"/>
      <c r="F50" s="533"/>
      <c r="G50" s="533"/>
      <c r="H50" s="510"/>
      <c r="I50" s="510"/>
      <c r="J50" s="510"/>
      <c r="K50" s="503"/>
      <c r="L50" s="503"/>
      <c r="M50" s="533"/>
      <c r="N50" s="533"/>
      <c r="O50" s="533"/>
      <c r="Q50" s="91"/>
      <c r="S50" s="91"/>
    </row>
    <row r="51" customFormat="false" ht="18" hidden="false" customHeight="true" outlineLevel="0" collapsed="false">
      <c r="A51" s="510"/>
      <c r="B51" s="510" t="s">
        <v>45</v>
      </c>
      <c r="C51" s="510" t="s">
        <v>46</v>
      </c>
      <c r="D51" s="510"/>
      <c r="E51" s="510"/>
      <c r="F51" s="533"/>
      <c r="G51" s="533"/>
      <c r="H51" s="510"/>
      <c r="I51" s="510"/>
      <c r="J51" s="510"/>
      <c r="K51" s="503"/>
      <c r="L51" s="503"/>
      <c r="M51" s="533"/>
      <c r="N51" s="533"/>
      <c r="O51" s="533"/>
      <c r="Q51" s="91"/>
      <c r="S51" s="91"/>
    </row>
    <row r="52" customFormat="false" ht="18" hidden="false" customHeight="true" outlineLevel="0" collapsed="false">
      <c r="A52" s="510"/>
      <c r="B52" s="510" t="s">
        <v>207</v>
      </c>
      <c r="C52" s="510" t="s">
        <v>278</v>
      </c>
      <c r="D52" s="510"/>
      <c r="E52" s="510"/>
      <c r="F52" s="533"/>
      <c r="G52" s="533"/>
      <c r="H52" s="510"/>
      <c r="I52" s="510"/>
      <c r="J52" s="510"/>
      <c r="K52" s="503"/>
      <c r="L52" s="503"/>
      <c r="M52" s="533"/>
      <c r="N52" s="533"/>
      <c r="O52" s="533"/>
      <c r="Q52" s="91"/>
      <c r="S52" s="91"/>
    </row>
    <row r="53" customFormat="false" ht="18" hidden="false" customHeight="true" outlineLevel="0" collapsed="false">
      <c r="A53" s="510"/>
      <c r="B53" s="510" t="s">
        <v>209</v>
      </c>
      <c r="C53" s="510" t="s">
        <v>279</v>
      </c>
      <c r="D53" s="510"/>
      <c r="E53" s="510"/>
      <c r="F53" s="533"/>
      <c r="G53" s="533"/>
      <c r="H53" s="510"/>
      <c r="I53" s="510"/>
      <c r="J53" s="510"/>
      <c r="K53" s="503"/>
      <c r="L53" s="503"/>
      <c r="M53" s="533"/>
      <c r="N53" s="533"/>
      <c r="O53" s="533"/>
      <c r="Q53" s="91"/>
      <c r="S53" s="91"/>
    </row>
    <row r="54" customFormat="false" ht="18" hidden="false" customHeight="true" outlineLevel="0" collapsed="false">
      <c r="A54" s="510"/>
      <c r="B54" s="510"/>
      <c r="C54" s="510"/>
      <c r="D54" s="510"/>
      <c r="E54" s="510"/>
      <c r="F54" s="533"/>
      <c r="G54" s="533"/>
      <c r="H54" s="510"/>
      <c r="I54" s="510"/>
      <c r="J54" s="510"/>
      <c r="K54" s="503"/>
      <c r="L54" s="503"/>
      <c r="M54" s="533"/>
      <c r="N54" s="533"/>
      <c r="O54" s="533"/>
      <c r="Q54" s="91"/>
      <c r="S54" s="91"/>
    </row>
    <row r="55" customFormat="false" ht="18" hidden="false" customHeight="true" outlineLevel="0" collapsed="false">
      <c r="A55" s="510"/>
      <c r="B55" s="510"/>
      <c r="C55" s="510"/>
      <c r="D55" s="510"/>
      <c r="E55" s="510"/>
      <c r="F55" s="533"/>
      <c r="G55" s="533"/>
      <c r="H55" s="510"/>
      <c r="I55" s="510"/>
      <c r="J55" s="510"/>
      <c r="K55" s="503"/>
      <c r="L55" s="503"/>
      <c r="M55" s="533"/>
      <c r="N55" s="533"/>
      <c r="O55" s="533"/>
      <c r="Q55" s="91"/>
      <c r="S55" s="91"/>
    </row>
    <row r="56" customFormat="false" ht="18" hidden="false" customHeight="true" outlineLevel="0" collapsed="false">
      <c r="A56" s="510"/>
      <c r="B56" s="510" t="s">
        <v>114</v>
      </c>
      <c r="C56" s="510"/>
      <c r="D56" s="510"/>
      <c r="E56" s="510"/>
      <c r="F56" s="533"/>
      <c r="G56" s="533"/>
      <c r="H56" s="510"/>
      <c r="I56" s="510"/>
      <c r="J56" s="510"/>
      <c r="K56" s="503"/>
      <c r="L56" s="503"/>
      <c r="M56" s="533"/>
      <c r="N56" s="533"/>
      <c r="O56" s="533"/>
      <c r="Q56" s="91"/>
      <c r="S56" s="91"/>
    </row>
    <row r="57" customFormat="false" ht="18" hidden="false" customHeight="true" outlineLevel="0" collapsed="false">
      <c r="A57" s="510"/>
      <c r="B57" s="510"/>
      <c r="C57" s="510"/>
      <c r="D57" s="510"/>
      <c r="E57" s="510"/>
      <c r="F57" s="533"/>
      <c r="G57" s="533"/>
      <c r="H57" s="510"/>
      <c r="I57" s="510"/>
      <c r="J57" s="510"/>
      <c r="K57" s="503"/>
      <c r="L57" s="503"/>
      <c r="M57" s="533"/>
      <c r="N57" s="533"/>
      <c r="O57" s="533"/>
      <c r="Q57" s="91"/>
      <c r="S57" s="91"/>
    </row>
    <row r="58" customFormat="false" ht="18" hidden="false" customHeight="true" outlineLevel="0" collapsed="false">
      <c r="A58" s="510"/>
      <c r="B58" s="510"/>
      <c r="C58" s="510"/>
      <c r="D58" s="510"/>
      <c r="E58" s="510"/>
      <c r="F58" s="533"/>
      <c r="G58" s="533"/>
      <c r="H58" s="510"/>
      <c r="I58" s="510"/>
      <c r="J58" s="510"/>
      <c r="K58" s="503"/>
      <c r="L58" s="503"/>
      <c r="M58" s="533"/>
      <c r="N58" s="533"/>
      <c r="O58" s="533"/>
      <c r="Q58" s="91"/>
      <c r="S58" s="91"/>
    </row>
    <row r="59" customFormat="false" ht="18" hidden="false" customHeight="true" outlineLevel="0" collapsed="false">
      <c r="A59" s="510"/>
      <c r="B59" s="510"/>
      <c r="C59" s="510"/>
      <c r="D59" s="510"/>
      <c r="E59" s="510"/>
      <c r="F59" s="533"/>
      <c r="G59" s="533"/>
      <c r="H59" s="510"/>
      <c r="I59" s="510"/>
      <c r="J59" s="510"/>
      <c r="K59" s="503"/>
      <c r="L59" s="503"/>
      <c r="M59" s="533"/>
      <c r="N59" s="533"/>
      <c r="O59" s="533"/>
      <c r="Q59" s="91"/>
      <c r="S59" s="91"/>
    </row>
    <row r="60" customFormat="false" ht="18" hidden="false" customHeight="true" outlineLevel="0" collapsed="false">
      <c r="A60" s="510"/>
      <c r="B60" s="510"/>
      <c r="C60" s="510"/>
      <c r="D60" s="510"/>
      <c r="E60" s="510"/>
      <c r="F60" s="533"/>
      <c r="G60" s="533"/>
      <c r="H60" s="510"/>
      <c r="I60" s="510"/>
      <c r="J60" s="510"/>
      <c r="K60" s="503"/>
      <c r="L60" s="503"/>
      <c r="M60" s="533"/>
      <c r="N60" s="533"/>
      <c r="O60" s="533"/>
      <c r="Q60" s="91"/>
      <c r="S60" s="91"/>
    </row>
    <row r="61" customFormat="false" ht="18" hidden="false" customHeight="true" outlineLevel="0" collapsed="false">
      <c r="A61" s="510"/>
      <c r="B61" s="510"/>
      <c r="C61" s="510"/>
      <c r="D61" s="510"/>
      <c r="E61" s="510"/>
      <c r="F61" s="533"/>
      <c r="G61" s="533"/>
      <c r="H61" s="510"/>
      <c r="I61" s="510"/>
      <c r="J61" s="510"/>
      <c r="K61" s="503"/>
      <c r="L61" s="503"/>
      <c r="M61" s="533"/>
      <c r="N61" s="533"/>
      <c r="O61" s="533"/>
      <c r="Q61" s="91"/>
      <c r="S61" s="91"/>
    </row>
    <row r="62" customFormat="false" ht="18" hidden="false" customHeight="true" outlineLevel="0" collapsed="false">
      <c r="A62" s="510"/>
      <c r="B62" s="510"/>
      <c r="C62" s="510"/>
      <c r="D62" s="510"/>
      <c r="E62" s="510"/>
      <c r="F62" s="533"/>
      <c r="G62" s="533"/>
      <c r="H62" s="510"/>
      <c r="I62" s="510"/>
      <c r="J62" s="510"/>
      <c r="K62" s="503"/>
      <c r="L62" s="503"/>
      <c r="M62" s="533"/>
      <c r="N62" s="533"/>
      <c r="O62" s="533"/>
      <c r="Q62" s="91"/>
      <c r="S62" s="91"/>
    </row>
    <row r="63" customFormat="false" ht="18" hidden="false" customHeight="true" outlineLevel="0" collapsed="false">
      <c r="A63" s="510"/>
      <c r="B63" s="510"/>
      <c r="C63" s="510"/>
      <c r="D63" s="510"/>
      <c r="E63" s="510"/>
      <c r="F63" s="533"/>
      <c r="G63" s="533"/>
      <c r="H63" s="510"/>
      <c r="I63" s="510"/>
      <c r="J63" s="510"/>
      <c r="K63" s="503"/>
      <c r="L63" s="503"/>
      <c r="M63" s="533"/>
      <c r="N63" s="533"/>
      <c r="O63" s="533"/>
      <c r="Q63" s="91"/>
      <c r="S63" s="91"/>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2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15.82"/>
    <col collapsed="false" customWidth="true" hidden="false" outlineLevel="0" max="7" min="7" style="141" width="2.82"/>
    <col collapsed="false" customWidth="true" hidden="false" outlineLevel="0" max="8" min="8" style="141" width="18.82"/>
    <col collapsed="false" customWidth="true" hidden="false" outlineLevel="0" max="9" min="9" style="141" width="2.82"/>
    <col collapsed="false" customWidth="true" hidden="false" outlineLevel="0" max="10" min="10" style="141" width="18.82"/>
    <col collapsed="false" customWidth="true" hidden="false" outlineLevel="0" max="11" min="11" style="141" width="2.82"/>
    <col collapsed="false" customWidth="true" hidden="false" outlineLevel="0" max="12" min="12" style="141" width="18.82"/>
    <col collapsed="false" customWidth="true" hidden="false" outlineLevel="0" max="13" min="13" style="142" width="2.82"/>
    <col collapsed="false" customWidth="true" hidden="false" outlineLevel="0" max="14" min="14" style="141" width="18.82"/>
    <col collapsed="false" customWidth="true" hidden="false" outlineLevel="0" max="16" min="15" style="142" width="2.82"/>
    <col collapsed="false" customWidth="true" hidden="false" outlineLevel="0" max="17" min="17" style="142" width="18.82"/>
    <col collapsed="false" customWidth="true" hidden="false" outlineLevel="0" max="18" min="18" style="142" width="2.82"/>
    <col collapsed="false" customWidth="true" hidden="false" outlineLevel="0" max="19" min="19" style="141" width="18.82"/>
    <col collapsed="false" customWidth="false" hidden="false" outlineLevel="0" max="257" min="20" style="141" width="9.32"/>
  </cols>
  <sheetData>
    <row r="1" s="58" customFormat="true" ht="18" hidden="false" customHeight="true" outlineLevel="0" collapsed="false"/>
    <row r="2" s="142" customFormat="true" ht="20.1" hidden="false" customHeight="true" outlineLevel="0" collapsed="false">
      <c r="B2" s="59" t="s">
        <v>115</v>
      </c>
      <c r="C2" s="59"/>
      <c r="D2" s="59"/>
      <c r="E2" s="59"/>
      <c r="F2" s="143"/>
      <c r="G2" s="143"/>
      <c r="H2" s="143"/>
      <c r="I2" s="143"/>
      <c r="J2" s="143"/>
      <c r="K2" s="143"/>
      <c r="L2" s="144"/>
      <c r="M2" s="144"/>
      <c r="N2" s="144"/>
      <c r="O2" s="144"/>
      <c r="P2" s="144"/>
      <c r="Q2" s="144"/>
      <c r="R2" s="144"/>
      <c r="S2" s="144"/>
    </row>
    <row r="3" s="58" customFormat="true" ht="18" hidden="false" customHeight="true" outlineLevel="0" collapsed="false">
      <c r="B3" s="8" t="s">
        <v>116</v>
      </c>
      <c r="C3" s="8"/>
      <c r="D3" s="8"/>
      <c r="E3" s="8"/>
      <c r="F3" s="8"/>
      <c r="G3" s="8"/>
      <c r="H3" s="8"/>
      <c r="I3" s="8"/>
      <c r="J3" s="8"/>
      <c r="K3" s="8"/>
      <c r="L3" s="68"/>
      <c r="M3" s="68"/>
      <c r="N3" s="68"/>
      <c r="O3" s="68"/>
      <c r="P3" s="68"/>
      <c r="Q3" s="68"/>
      <c r="R3" s="68"/>
      <c r="S3" s="68"/>
    </row>
    <row r="4" s="58" customFormat="true" ht="18" hidden="false" customHeight="true" outlineLevel="0" collapsed="false">
      <c r="B4" s="8"/>
      <c r="C4" s="8"/>
      <c r="D4" s="8"/>
      <c r="E4" s="8"/>
      <c r="F4" s="8"/>
      <c r="G4" s="8"/>
      <c r="H4" s="8"/>
      <c r="I4" s="8"/>
      <c r="J4" s="8"/>
      <c r="K4" s="8"/>
      <c r="L4" s="68"/>
      <c r="M4" s="68"/>
      <c r="N4" s="68"/>
      <c r="O4" s="68"/>
      <c r="P4" s="68"/>
      <c r="Q4" s="68"/>
      <c r="R4" s="68"/>
      <c r="S4" s="68"/>
    </row>
    <row r="5" s="58" customFormat="true" ht="18" hidden="false" customHeight="true" outlineLevel="0" collapsed="false">
      <c r="B5" s="8"/>
      <c r="C5" s="8"/>
      <c r="D5" s="8"/>
      <c r="E5" s="8"/>
      <c r="F5" s="8"/>
      <c r="G5" s="8"/>
      <c r="H5" s="8"/>
      <c r="I5" s="8"/>
      <c r="J5" s="8"/>
      <c r="K5" s="8"/>
      <c r="L5" s="68"/>
      <c r="M5" s="68"/>
      <c r="N5" s="68"/>
      <c r="O5" s="68"/>
      <c r="P5" s="68"/>
      <c r="Q5" s="68"/>
      <c r="R5" s="68"/>
      <c r="S5" s="68"/>
    </row>
    <row r="6" s="58" customFormat="true" ht="18" hidden="false" customHeight="true" outlineLevel="0" collapsed="false">
      <c r="B6" s="68"/>
      <c r="C6" s="68"/>
      <c r="D6" s="68"/>
      <c r="E6" s="68"/>
      <c r="F6" s="73"/>
      <c r="G6" s="94"/>
      <c r="H6" s="73"/>
      <c r="I6" s="74"/>
      <c r="J6" s="73"/>
      <c r="K6" s="72"/>
      <c r="L6" s="73"/>
      <c r="M6" s="74"/>
      <c r="N6" s="73"/>
      <c r="O6" s="72"/>
      <c r="P6" s="72"/>
      <c r="Q6" s="73" t="s">
        <v>49</v>
      </c>
      <c r="R6" s="73"/>
      <c r="S6" s="73"/>
    </row>
    <row r="7" s="58" customFormat="true" ht="18" hidden="false" customHeight="true" outlineLevel="0" collapsed="false">
      <c r="E7" s="145"/>
      <c r="F7" s="73" t="s">
        <v>50</v>
      </c>
      <c r="G7" s="74"/>
      <c r="H7" s="73" t="s">
        <v>51</v>
      </c>
      <c r="I7" s="73"/>
      <c r="J7" s="73" t="s">
        <v>52</v>
      </c>
      <c r="K7" s="74"/>
      <c r="L7" s="73" t="s">
        <v>53</v>
      </c>
      <c r="M7" s="74"/>
      <c r="N7" s="73" t="s">
        <v>50</v>
      </c>
      <c r="O7" s="74"/>
      <c r="P7" s="73"/>
      <c r="Q7" s="146" t="s">
        <v>54</v>
      </c>
      <c r="R7" s="146"/>
      <c r="S7" s="146"/>
    </row>
    <row r="8" s="58" customFormat="true" ht="18" hidden="false" customHeight="true" outlineLevel="0" collapsed="false">
      <c r="E8" s="78"/>
      <c r="F8" s="79" t="n">
        <v>2014</v>
      </c>
      <c r="G8" s="78"/>
      <c r="H8" s="79" t="n">
        <v>2014</v>
      </c>
      <c r="I8" s="80"/>
      <c r="J8" s="79" t="n">
        <v>2014</v>
      </c>
      <c r="K8" s="78"/>
      <c r="L8" s="79" t="n">
        <v>2014</v>
      </c>
      <c r="M8" s="72"/>
      <c r="N8" s="79" t="n">
        <v>2015</v>
      </c>
      <c r="O8" s="78"/>
      <c r="P8" s="80"/>
      <c r="Q8" s="79" t="s">
        <v>55</v>
      </c>
      <c r="R8" s="80"/>
      <c r="S8" s="79" t="s">
        <v>56</v>
      </c>
    </row>
    <row r="9" s="58" customFormat="true" ht="18" hidden="false" customHeight="true" outlineLevel="0" collapsed="false">
      <c r="B9" s="147" t="s">
        <v>117</v>
      </c>
      <c r="E9" s="72"/>
      <c r="F9" s="148"/>
      <c r="G9" s="148"/>
      <c r="H9" s="148"/>
      <c r="I9" s="72"/>
      <c r="J9" s="148"/>
      <c r="K9" s="72"/>
      <c r="L9" s="149"/>
      <c r="M9" s="72"/>
      <c r="N9" s="148"/>
      <c r="O9" s="72"/>
      <c r="P9" s="72"/>
      <c r="Q9" s="150"/>
      <c r="R9" s="72"/>
      <c r="S9" s="150"/>
    </row>
    <row r="10" s="58" customFormat="true" ht="18" hidden="false" customHeight="true" outlineLevel="0" collapsed="false">
      <c r="B10" s="147"/>
      <c r="C10" s="58" t="s">
        <v>118</v>
      </c>
      <c r="E10" s="72"/>
      <c r="F10" s="151" t="n">
        <v>15350</v>
      </c>
      <c r="G10" s="72"/>
      <c r="H10" s="151" t="n">
        <v>15561</v>
      </c>
      <c r="I10" s="72"/>
      <c r="J10" s="151" t="n">
        <v>15512</v>
      </c>
      <c r="K10" s="72"/>
      <c r="L10" s="151" t="n">
        <v>15260</v>
      </c>
      <c r="M10" s="72"/>
      <c r="N10" s="151" t="n">
        <v>14600</v>
      </c>
      <c r="O10" s="72"/>
      <c r="P10" s="72"/>
      <c r="Q10" s="91" t="n">
        <v>-0.04</v>
      </c>
      <c r="R10" s="72"/>
      <c r="S10" s="91" t="n">
        <v>-0.05</v>
      </c>
    </row>
    <row r="11" s="58" customFormat="true" ht="18" hidden="false" customHeight="true" outlineLevel="0" collapsed="false">
      <c r="B11" s="147"/>
      <c r="C11" s="58" t="s">
        <v>119</v>
      </c>
      <c r="E11" s="72"/>
      <c r="F11" s="152" t="n">
        <v>3591</v>
      </c>
      <c r="G11" s="153"/>
      <c r="H11" s="152" t="n">
        <v>3615</v>
      </c>
      <c r="I11" s="153"/>
      <c r="J11" s="152" t="n">
        <v>3325</v>
      </c>
      <c r="K11" s="153"/>
      <c r="L11" s="152" t="n">
        <v>3159</v>
      </c>
      <c r="M11" s="154"/>
      <c r="N11" s="152" t="n">
        <v>3028</v>
      </c>
      <c r="O11" s="153"/>
      <c r="P11" s="153"/>
      <c r="Q11" s="91" t="n">
        <v>-0.04</v>
      </c>
      <c r="R11" s="153"/>
      <c r="S11" s="91" t="n">
        <v>-0.16</v>
      </c>
    </row>
    <row r="12" s="58" customFormat="true" ht="18" hidden="false" customHeight="true" outlineLevel="0" collapsed="false">
      <c r="B12" s="147"/>
      <c r="D12" s="58" t="s">
        <v>120</v>
      </c>
      <c r="E12" s="72"/>
      <c r="F12" s="155" t="n">
        <v>11759</v>
      </c>
      <c r="G12" s="72"/>
      <c r="H12" s="155" t="n">
        <v>11946</v>
      </c>
      <c r="I12" s="72"/>
      <c r="J12" s="155" t="n">
        <v>12187</v>
      </c>
      <c r="K12" s="72"/>
      <c r="L12" s="155" t="n">
        <v>12101</v>
      </c>
      <c r="M12" s="72"/>
      <c r="N12" s="155" t="n">
        <v>11572</v>
      </c>
      <c r="O12" s="72"/>
      <c r="P12" s="72"/>
      <c r="Q12" s="91" t="n">
        <v>-0.04</v>
      </c>
      <c r="R12" s="72"/>
      <c r="S12" s="91" t="n">
        <v>-0.02</v>
      </c>
    </row>
    <row r="13" s="58" customFormat="true" ht="18" hidden="false" customHeight="true" outlineLevel="0" collapsed="false"/>
    <row r="14" s="58" customFormat="true" ht="18" hidden="false" customHeight="true" outlineLevel="0" collapsed="false">
      <c r="B14" s="147"/>
      <c r="C14" s="156" t="s">
        <v>121</v>
      </c>
      <c r="E14" s="153"/>
      <c r="F14" s="157" t="n">
        <v>3184</v>
      </c>
      <c r="G14" s="153"/>
      <c r="H14" s="157" t="n">
        <v>3441</v>
      </c>
      <c r="I14" s="153"/>
      <c r="J14" s="157" t="n">
        <v>3280</v>
      </c>
      <c r="K14" s="153"/>
      <c r="L14" s="157" t="n">
        <v>3127</v>
      </c>
      <c r="M14" s="154"/>
      <c r="N14" s="157" t="n">
        <v>3170</v>
      </c>
      <c r="O14" s="153"/>
      <c r="P14" s="153"/>
      <c r="Q14" s="91" t="n">
        <v>0.01</v>
      </c>
      <c r="R14" s="153"/>
      <c r="S14" s="91" t="s">
        <v>76</v>
      </c>
    </row>
    <row r="15" s="58" customFormat="true" ht="18" hidden="false" customHeight="true" outlineLevel="0" collapsed="false">
      <c r="B15" s="147"/>
      <c r="C15" s="156" t="s">
        <v>122</v>
      </c>
      <c r="E15" s="153"/>
      <c r="F15" s="157" t="n">
        <v>2888</v>
      </c>
      <c r="G15" s="153"/>
      <c r="H15" s="157" t="n">
        <v>1843</v>
      </c>
      <c r="I15" s="153"/>
      <c r="J15" s="157" t="n">
        <v>1549</v>
      </c>
      <c r="K15" s="153"/>
      <c r="L15" s="157" t="n">
        <v>418</v>
      </c>
      <c r="M15" s="154"/>
      <c r="N15" s="157" t="n">
        <v>1971</v>
      </c>
      <c r="O15" s="153"/>
      <c r="P15" s="153"/>
      <c r="Q15" s="91" t="s">
        <v>65</v>
      </c>
      <c r="R15" s="153"/>
      <c r="S15" s="91" t="n">
        <v>-0.32</v>
      </c>
    </row>
    <row r="16" s="58" customFormat="true" ht="18" hidden="false" customHeight="true" outlineLevel="0" collapsed="false">
      <c r="B16" s="147"/>
      <c r="C16" s="156" t="s">
        <v>123</v>
      </c>
      <c r="E16" s="153"/>
      <c r="F16" s="157" t="n">
        <v>1009</v>
      </c>
      <c r="G16" s="153"/>
      <c r="H16" s="157" t="n">
        <v>1029</v>
      </c>
      <c r="I16" s="153"/>
      <c r="J16" s="157" t="n">
        <v>1029</v>
      </c>
      <c r="K16" s="153"/>
      <c r="L16" s="157" t="n">
        <v>946</v>
      </c>
      <c r="M16" s="154"/>
      <c r="N16" s="157" t="n">
        <v>962</v>
      </c>
      <c r="O16" s="153"/>
      <c r="P16" s="153"/>
      <c r="Q16" s="91" t="n">
        <v>0.02</v>
      </c>
      <c r="R16" s="153"/>
      <c r="S16" s="91" t="n">
        <v>-0.05</v>
      </c>
    </row>
    <row r="17" s="58" customFormat="true" ht="18" hidden="false" customHeight="true" outlineLevel="0" collapsed="false">
      <c r="B17" s="147"/>
      <c r="C17" s="156" t="s">
        <v>124</v>
      </c>
      <c r="E17" s="153"/>
      <c r="F17" s="157" t="n">
        <v>128</v>
      </c>
      <c r="G17" s="153"/>
      <c r="H17" s="157" t="n">
        <v>84</v>
      </c>
      <c r="I17" s="153"/>
      <c r="J17" s="157" t="n">
        <v>136</v>
      </c>
      <c r="K17" s="153"/>
      <c r="L17" s="157" t="n">
        <v>222</v>
      </c>
      <c r="M17" s="154"/>
      <c r="N17" s="157" t="n">
        <v>307</v>
      </c>
      <c r="O17" s="153"/>
      <c r="P17" s="153"/>
      <c r="Q17" s="91" t="n">
        <v>0.38</v>
      </c>
      <c r="R17" s="153"/>
      <c r="S17" s="91" t="s">
        <v>65</v>
      </c>
    </row>
    <row r="18" s="58" customFormat="true" ht="18" hidden="false" customHeight="true" outlineLevel="0" collapsed="false">
      <c r="B18" s="147"/>
      <c r="C18" s="156" t="s">
        <v>125</v>
      </c>
      <c r="E18" s="153"/>
      <c r="F18" s="157" t="n">
        <v>-201</v>
      </c>
      <c r="G18" s="153"/>
      <c r="H18" s="157" t="n">
        <v>-37</v>
      </c>
      <c r="I18" s="153"/>
      <c r="J18" s="157" t="n">
        <v>-91</v>
      </c>
      <c r="K18" s="153"/>
      <c r="L18" s="157" t="n">
        <v>-95</v>
      </c>
      <c r="M18" s="154"/>
      <c r="N18" s="157" t="n">
        <v>-72</v>
      </c>
      <c r="O18" s="153"/>
      <c r="P18" s="153"/>
      <c r="Q18" s="91" t="n">
        <v>0.24</v>
      </c>
      <c r="R18" s="153"/>
      <c r="S18" s="91" t="n">
        <v>0.64</v>
      </c>
    </row>
    <row r="19" s="58" customFormat="true" ht="18" hidden="false" customHeight="true" outlineLevel="0" collapsed="false">
      <c r="B19" s="147"/>
      <c r="C19" s="156" t="s">
        <v>126</v>
      </c>
      <c r="E19" s="153"/>
      <c r="F19" s="157" t="n">
        <v>545</v>
      </c>
      <c r="G19" s="153"/>
      <c r="H19" s="157" t="n">
        <v>538</v>
      </c>
      <c r="I19" s="153"/>
      <c r="J19" s="157" t="n">
        <v>530</v>
      </c>
      <c r="K19" s="153"/>
      <c r="L19" s="157" t="n">
        <v>497</v>
      </c>
      <c r="M19" s="154"/>
      <c r="N19" s="157" t="n">
        <v>497</v>
      </c>
      <c r="O19" s="153"/>
      <c r="P19" s="153"/>
      <c r="Q19" s="91" t="s">
        <v>76</v>
      </c>
      <c r="R19" s="153"/>
      <c r="S19" s="91" t="n">
        <v>-0.09</v>
      </c>
    </row>
    <row r="20" s="58" customFormat="true" ht="18" hidden="false" customHeight="true" outlineLevel="0" collapsed="false">
      <c r="B20" s="147"/>
      <c r="C20" s="156" t="s">
        <v>127</v>
      </c>
      <c r="E20" s="153"/>
      <c r="F20" s="152" t="n">
        <v>894</v>
      </c>
      <c r="G20" s="153"/>
      <c r="H20" s="152" t="n">
        <v>581</v>
      </c>
      <c r="I20" s="153"/>
      <c r="J20" s="152" t="n">
        <v>1069</v>
      </c>
      <c r="K20" s="153"/>
      <c r="L20" s="152" t="n">
        <v>683</v>
      </c>
      <c r="M20" s="154"/>
      <c r="N20" s="152" t="n">
        <v>1329</v>
      </c>
      <c r="O20" s="153"/>
      <c r="P20" s="153"/>
      <c r="Q20" s="91" t="n">
        <v>0.95</v>
      </c>
      <c r="R20" s="153"/>
      <c r="S20" s="91" t="n">
        <v>0.49</v>
      </c>
    </row>
    <row r="21" s="58" customFormat="true" ht="18" hidden="false" customHeight="true" outlineLevel="0" collapsed="false">
      <c r="B21" s="147"/>
      <c r="C21" s="156"/>
      <c r="D21" s="58" t="s">
        <v>128</v>
      </c>
      <c r="E21" s="153"/>
      <c r="F21" s="158" t="n">
        <v>8447</v>
      </c>
      <c r="G21" s="153"/>
      <c r="H21" s="158" t="n">
        <v>7479</v>
      </c>
      <c r="I21" s="153"/>
      <c r="J21" s="158" t="n">
        <v>7502</v>
      </c>
      <c r="K21" s="153"/>
      <c r="L21" s="158" t="n">
        <v>5798</v>
      </c>
      <c r="M21" s="154"/>
      <c r="N21" s="158" t="n">
        <v>8164</v>
      </c>
      <c r="O21" s="153"/>
      <c r="P21" s="153"/>
      <c r="Q21" s="91" t="n">
        <v>0.41</v>
      </c>
      <c r="R21" s="153"/>
      <c r="S21" s="91" t="n">
        <v>-0.03</v>
      </c>
    </row>
    <row r="22" s="95" customFormat="true" ht="18" hidden="false" customHeight="true" outlineLevel="0" collapsed="false">
      <c r="B22" s="147"/>
      <c r="C22" s="147"/>
      <c r="D22" s="95" t="s">
        <v>129</v>
      </c>
      <c r="E22" s="159"/>
      <c r="F22" s="160" t="n">
        <v>20206</v>
      </c>
      <c r="G22" s="159"/>
      <c r="H22" s="160" t="n">
        <v>19425</v>
      </c>
      <c r="I22" s="159"/>
      <c r="J22" s="160" t="n">
        <v>19689</v>
      </c>
      <c r="K22" s="159"/>
      <c r="L22" s="160" t="n">
        <v>17899</v>
      </c>
      <c r="M22" s="161"/>
      <c r="N22" s="160" t="n">
        <v>19736</v>
      </c>
      <c r="O22" s="159"/>
      <c r="P22" s="159"/>
      <c r="Q22" s="91" t="n">
        <v>0.1</v>
      </c>
      <c r="R22" s="159"/>
      <c r="S22" s="91" t="n">
        <v>-0.02</v>
      </c>
    </row>
    <row r="23" s="58" customFormat="true" ht="18" hidden="false" customHeight="true" outlineLevel="0" collapsed="false">
      <c r="B23" s="147"/>
      <c r="C23" s="156"/>
      <c r="E23" s="153"/>
      <c r="F23" s="162"/>
      <c r="G23" s="153"/>
      <c r="H23" s="162"/>
      <c r="I23" s="153"/>
      <c r="J23" s="162"/>
      <c r="K23" s="153"/>
      <c r="L23" s="162"/>
      <c r="M23" s="154"/>
      <c r="N23" s="162"/>
      <c r="O23" s="153"/>
      <c r="P23" s="153"/>
      <c r="Q23" s="91"/>
      <c r="R23" s="153"/>
      <c r="S23" s="91"/>
    </row>
    <row r="24" s="58" customFormat="true" ht="18" hidden="false" customHeight="true" outlineLevel="0" collapsed="false">
      <c r="B24" s="147" t="s">
        <v>63</v>
      </c>
      <c r="C24" s="156"/>
      <c r="E24" s="153"/>
      <c r="F24" s="88"/>
      <c r="G24" s="88"/>
      <c r="H24" s="88"/>
      <c r="I24" s="88"/>
      <c r="J24" s="88"/>
      <c r="K24" s="88"/>
      <c r="L24" s="88"/>
      <c r="M24" s="154"/>
      <c r="N24" s="88"/>
      <c r="O24" s="88"/>
      <c r="P24" s="153"/>
      <c r="Q24" s="91"/>
      <c r="R24" s="153"/>
      <c r="S24" s="91"/>
    </row>
    <row r="25" s="58" customFormat="true" ht="18" hidden="false" customHeight="true" outlineLevel="0" collapsed="false">
      <c r="B25" s="147"/>
      <c r="C25" s="156"/>
      <c r="E25" s="153"/>
      <c r="F25" s="162"/>
      <c r="G25" s="153"/>
      <c r="H25" s="162"/>
      <c r="I25" s="153"/>
      <c r="J25" s="162"/>
      <c r="K25" s="153"/>
      <c r="L25" s="162"/>
      <c r="M25" s="154"/>
      <c r="N25" s="162"/>
      <c r="O25" s="153"/>
      <c r="P25" s="153"/>
      <c r="Q25" s="91"/>
      <c r="R25" s="153"/>
      <c r="S25" s="91"/>
    </row>
    <row r="26" s="58" customFormat="true" ht="18" hidden="false" customHeight="true" outlineLevel="0" collapsed="false">
      <c r="B26" s="147"/>
      <c r="C26" s="156" t="s">
        <v>130</v>
      </c>
      <c r="E26" s="153"/>
      <c r="F26" s="88" t="n">
        <v>2439</v>
      </c>
      <c r="G26" s="88"/>
      <c r="H26" s="88" t="n">
        <v>2189</v>
      </c>
      <c r="I26" s="153"/>
      <c r="J26" s="88" t="n">
        <v>2097</v>
      </c>
      <c r="K26" s="153"/>
      <c r="L26" s="88" t="n">
        <v>2248</v>
      </c>
      <c r="M26" s="88"/>
      <c r="N26" s="88" t="n">
        <v>1957</v>
      </c>
      <c r="O26" s="88"/>
      <c r="P26" s="153"/>
      <c r="Q26" s="91" t="n">
        <v>-0.13</v>
      </c>
      <c r="R26" s="153"/>
      <c r="S26" s="91" t="n">
        <v>-0.2</v>
      </c>
    </row>
    <row r="27" s="58" customFormat="true" ht="18" hidden="false" customHeight="true" outlineLevel="0" collapsed="false">
      <c r="B27" s="147"/>
      <c r="C27" s="156" t="s">
        <v>131</v>
      </c>
      <c r="E27" s="153"/>
      <c r="F27" s="93" t="n">
        <v>-646</v>
      </c>
      <c r="G27" s="153"/>
      <c r="H27" s="93" t="n">
        <v>-610</v>
      </c>
      <c r="I27" s="153"/>
      <c r="J27" s="93" t="n">
        <v>-522</v>
      </c>
      <c r="K27" s="153"/>
      <c r="L27" s="93" t="n">
        <v>-367</v>
      </c>
      <c r="M27" s="88"/>
      <c r="N27" s="93" t="n">
        <v>-202</v>
      </c>
      <c r="O27" s="153"/>
      <c r="P27" s="153"/>
      <c r="Q27" s="91" t="n">
        <v>0.45</v>
      </c>
      <c r="R27" s="153"/>
      <c r="S27" s="91" t="n">
        <v>0.69</v>
      </c>
    </row>
    <row r="28" s="58" customFormat="true" ht="18" hidden="false" customHeight="true" outlineLevel="0" collapsed="false">
      <c r="B28" s="147"/>
      <c r="C28" s="156" t="s">
        <v>132</v>
      </c>
      <c r="E28" s="153"/>
      <c r="F28" s="157" t="n">
        <v>1793</v>
      </c>
      <c r="G28" s="153"/>
      <c r="H28" s="157" t="n">
        <v>1579</v>
      </c>
      <c r="I28" s="153"/>
      <c r="J28" s="157" t="n">
        <v>1575</v>
      </c>
      <c r="K28" s="153"/>
      <c r="L28" s="157" t="n">
        <v>1881</v>
      </c>
      <c r="M28" s="154"/>
      <c r="N28" s="157" t="n">
        <v>1755</v>
      </c>
      <c r="O28" s="153"/>
      <c r="P28" s="153"/>
      <c r="Q28" s="91" t="n">
        <v>-0.07</v>
      </c>
      <c r="R28" s="153"/>
      <c r="S28" s="91" t="n">
        <v>-0.02</v>
      </c>
    </row>
    <row r="29" s="58" customFormat="true" ht="18" hidden="false" customHeight="true" outlineLevel="0" collapsed="false">
      <c r="B29" s="147"/>
      <c r="C29" s="156" t="s">
        <v>133</v>
      </c>
      <c r="E29" s="153"/>
      <c r="F29" s="157" t="n">
        <v>208</v>
      </c>
      <c r="G29" s="153"/>
      <c r="H29" s="157" t="n">
        <v>182</v>
      </c>
      <c r="I29" s="153"/>
      <c r="J29" s="157" t="n">
        <v>205</v>
      </c>
      <c r="K29" s="153"/>
      <c r="L29" s="157" t="n">
        <v>206</v>
      </c>
      <c r="M29" s="154"/>
      <c r="N29" s="157" t="n">
        <v>197</v>
      </c>
      <c r="O29" s="153"/>
      <c r="P29" s="153"/>
      <c r="Q29" s="91" t="n">
        <v>-0.04</v>
      </c>
      <c r="R29" s="153"/>
      <c r="S29" s="91" t="n">
        <v>-0.05</v>
      </c>
    </row>
    <row r="30" s="58" customFormat="true" ht="18" hidden="false" customHeight="true" outlineLevel="0" collapsed="false">
      <c r="B30" s="147"/>
      <c r="C30" s="156" t="s">
        <v>134</v>
      </c>
      <c r="E30" s="153"/>
      <c r="F30" s="157" t="n">
        <v>-27</v>
      </c>
      <c r="G30" s="153"/>
      <c r="H30" s="157" t="n">
        <v>-31</v>
      </c>
      <c r="I30" s="153"/>
      <c r="J30" s="157" t="n">
        <v>-30</v>
      </c>
      <c r="K30" s="153"/>
      <c r="L30" s="157" t="n">
        <v>-74</v>
      </c>
      <c r="M30" s="154"/>
      <c r="N30" s="157" t="n">
        <v>-37</v>
      </c>
      <c r="O30" s="153"/>
      <c r="P30" s="153"/>
      <c r="Q30" s="91" t="n">
        <v>0.5</v>
      </c>
      <c r="R30" s="153"/>
      <c r="S30" s="91" t="n">
        <v>-0.37</v>
      </c>
    </row>
    <row r="31" s="58" customFormat="true" ht="18" hidden="false" customHeight="true" outlineLevel="0" collapsed="false">
      <c r="B31" s="147"/>
      <c r="C31" s="156"/>
      <c r="D31" s="58" t="s">
        <v>135</v>
      </c>
      <c r="E31" s="153"/>
      <c r="F31" s="155" t="n">
        <v>1974</v>
      </c>
      <c r="G31" s="153"/>
      <c r="H31" s="155" t="n">
        <v>1730</v>
      </c>
      <c r="I31" s="153"/>
      <c r="J31" s="155" t="n">
        <v>1750</v>
      </c>
      <c r="K31" s="153"/>
      <c r="L31" s="155" t="n">
        <v>2013</v>
      </c>
      <c r="M31" s="154"/>
      <c r="N31" s="155" t="n">
        <v>1915</v>
      </c>
      <c r="O31" s="153"/>
      <c r="P31" s="153"/>
      <c r="Q31" s="91" t="n">
        <v>-0.05</v>
      </c>
      <c r="R31" s="153"/>
      <c r="S31" s="91" t="n">
        <v>-0.03</v>
      </c>
    </row>
    <row r="32" s="58" customFormat="true" ht="18" hidden="false" customHeight="true" outlineLevel="0" collapsed="false">
      <c r="B32" s="147"/>
      <c r="C32" s="156"/>
      <c r="E32" s="153"/>
      <c r="F32" s="88"/>
      <c r="G32" s="88"/>
      <c r="H32" s="88"/>
      <c r="I32" s="88"/>
      <c r="J32" s="88"/>
      <c r="K32" s="88"/>
      <c r="L32" s="88"/>
      <c r="M32" s="88"/>
      <c r="N32" s="88"/>
      <c r="O32" s="88"/>
      <c r="P32" s="88"/>
      <c r="Q32" s="163"/>
      <c r="R32" s="88"/>
      <c r="S32" s="163"/>
    </row>
    <row r="33" s="58" customFormat="true" ht="18" hidden="false" customHeight="true" outlineLevel="0" collapsed="false">
      <c r="B33" s="147" t="s">
        <v>136</v>
      </c>
      <c r="C33" s="156"/>
      <c r="E33" s="153"/>
      <c r="F33" s="162"/>
      <c r="G33" s="153"/>
      <c r="H33" s="162"/>
      <c r="I33" s="153"/>
      <c r="J33" s="162"/>
      <c r="K33" s="153"/>
      <c r="L33" s="162"/>
      <c r="M33" s="154"/>
      <c r="N33" s="162"/>
      <c r="O33" s="153"/>
      <c r="P33" s="153"/>
      <c r="Q33" s="91"/>
      <c r="R33" s="153"/>
      <c r="S33" s="91"/>
    </row>
    <row r="34" s="58" customFormat="true" ht="18" hidden="false" customHeight="true" outlineLevel="0" collapsed="false">
      <c r="B34" s="147"/>
      <c r="C34" s="156" t="s">
        <v>137</v>
      </c>
      <c r="E34" s="153"/>
      <c r="F34" s="157" t="n">
        <v>6010</v>
      </c>
      <c r="G34" s="153"/>
      <c r="H34" s="157" t="n">
        <v>6028</v>
      </c>
      <c r="I34" s="153"/>
      <c r="J34" s="157" t="n">
        <v>6114</v>
      </c>
      <c r="K34" s="153"/>
      <c r="L34" s="157" t="n">
        <v>5807</v>
      </c>
      <c r="M34" s="154"/>
      <c r="N34" s="157" t="n">
        <v>5520</v>
      </c>
      <c r="O34" s="153"/>
      <c r="P34" s="153"/>
      <c r="Q34" s="91" t="n">
        <v>-0.05</v>
      </c>
      <c r="R34" s="153"/>
      <c r="S34" s="91" t="n">
        <v>-0.08</v>
      </c>
    </row>
    <row r="35" s="58" customFormat="true" ht="18" hidden="false" customHeight="true" outlineLevel="0" collapsed="false">
      <c r="B35" s="147"/>
      <c r="C35" s="156" t="s">
        <v>138</v>
      </c>
      <c r="E35" s="153"/>
      <c r="F35" s="157" t="n">
        <v>805</v>
      </c>
      <c r="G35" s="153"/>
      <c r="H35" s="157" t="n">
        <v>819</v>
      </c>
      <c r="I35" s="153"/>
      <c r="J35" s="157" t="n">
        <v>804</v>
      </c>
      <c r="K35" s="153"/>
      <c r="L35" s="157" t="n">
        <v>750</v>
      </c>
      <c r="M35" s="154"/>
      <c r="N35" s="157" t="n">
        <v>709</v>
      </c>
      <c r="O35" s="153"/>
      <c r="P35" s="153"/>
      <c r="Q35" s="91" t="n">
        <v>-0.05</v>
      </c>
      <c r="R35" s="153"/>
      <c r="S35" s="91" t="n">
        <v>-0.12</v>
      </c>
    </row>
    <row r="36" s="58" customFormat="true" ht="18" hidden="false" customHeight="true" outlineLevel="0" collapsed="false">
      <c r="B36" s="147"/>
      <c r="C36" s="156" t="s">
        <v>139</v>
      </c>
      <c r="E36" s="153"/>
      <c r="F36" s="157" t="n">
        <v>1530</v>
      </c>
      <c r="G36" s="153"/>
      <c r="H36" s="157" t="n">
        <v>1619</v>
      </c>
      <c r="I36" s="153"/>
      <c r="J36" s="157" t="n">
        <v>1630</v>
      </c>
      <c r="K36" s="153"/>
      <c r="L36" s="157" t="n">
        <v>1657</v>
      </c>
      <c r="M36" s="154"/>
      <c r="N36" s="157" t="n">
        <v>1600</v>
      </c>
      <c r="O36" s="153"/>
      <c r="P36" s="153"/>
      <c r="Q36" s="91" t="n">
        <v>-0.03</v>
      </c>
      <c r="R36" s="153"/>
      <c r="S36" s="91" t="n">
        <v>0.05</v>
      </c>
    </row>
    <row r="37" s="58" customFormat="true" ht="18" hidden="false" customHeight="true" outlineLevel="0" collapsed="false">
      <c r="B37" s="147"/>
      <c r="C37" s="156" t="s">
        <v>140</v>
      </c>
      <c r="D37" s="156"/>
      <c r="E37" s="153"/>
      <c r="F37" s="157" t="n">
        <v>458</v>
      </c>
      <c r="G37" s="153"/>
      <c r="H37" s="157" t="n">
        <v>460</v>
      </c>
      <c r="I37" s="153"/>
      <c r="J37" s="157" t="n">
        <v>442</v>
      </c>
      <c r="K37" s="153"/>
      <c r="L37" s="157" t="n">
        <v>484</v>
      </c>
      <c r="M37" s="154"/>
      <c r="N37" s="157" t="n">
        <v>392</v>
      </c>
      <c r="O37" s="153"/>
      <c r="P37" s="153"/>
      <c r="Q37" s="91" t="n">
        <v>-0.19</v>
      </c>
      <c r="R37" s="153"/>
      <c r="S37" s="91" t="n">
        <v>-0.14</v>
      </c>
    </row>
    <row r="38" s="58" customFormat="true" ht="18" hidden="false" customHeight="true" outlineLevel="0" collapsed="false">
      <c r="B38" s="147"/>
      <c r="C38" s="156" t="s">
        <v>141</v>
      </c>
      <c r="E38" s="153"/>
      <c r="F38" s="157" t="n">
        <v>3346</v>
      </c>
      <c r="G38" s="153"/>
      <c r="H38" s="157" t="n">
        <v>6595</v>
      </c>
      <c r="I38" s="153"/>
      <c r="J38" s="157" t="n">
        <v>3965</v>
      </c>
      <c r="K38" s="153"/>
      <c r="L38" s="157" t="n">
        <v>5728</v>
      </c>
      <c r="M38" s="154"/>
      <c r="N38" s="157" t="n">
        <v>2663</v>
      </c>
      <c r="O38" s="153"/>
      <c r="P38" s="153"/>
      <c r="Q38" s="91" t="n">
        <v>-0.54</v>
      </c>
      <c r="R38" s="153"/>
      <c r="S38" s="91" t="n">
        <v>-0.2</v>
      </c>
    </row>
    <row r="39" s="58" customFormat="true" ht="18" hidden="false" customHeight="true" outlineLevel="0" collapsed="false">
      <c r="B39" s="147"/>
      <c r="C39" s="156"/>
      <c r="D39" s="58" t="s">
        <v>142</v>
      </c>
      <c r="E39" s="153"/>
      <c r="F39" s="155" t="n">
        <v>12149</v>
      </c>
      <c r="G39" s="153"/>
      <c r="H39" s="155" t="n">
        <v>15521</v>
      </c>
      <c r="I39" s="153"/>
      <c r="J39" s="155" t="n">
        <v>12955</v>
      </c>
      <c r="K39" s="153"/>
      <c r="L39" s="155" t="n">
        <v>14426</v>
      </c>
      <c r="M39" s="154"/>
      <c r="N39" s="155" t="n">
        <v>10884</v>
      </c>
      <c r="O39" s="153"/>
      <c r="P39" s="153"/>
      <c r="Q39" s="91" t="n">
        <v>-0.25</v>
      </c>
      <c r="R39" s="153"/>
      <c r="S39" s="91" t="n">
        <v>-0.1</v>
      </c>
    </row>
    <row r="40" s="58" customFormat="true" ht="18" hidden="false" customHeight="true" outlineLevel="0" collapsed="false">
      <c r="B40" s="147"/>
      <c r="C40" s="156"/>
      <c r="E40" s="153"/>
      <c r="F40" s="164"/>
      <c r="G40" s="153"/>
      <c r="H40" s="158"/>
      <c r="I40" s="153"/>
      <c r="J40" s="158"/>
      <c r="K40" s="153"/>
      <c r="L40" s="158"/>
      <c r="M40" s="154"/>
      <c r="N40" s="164"/>
      <c r="O40" s="153"/>
      <c r="P40" s="153"/>
      <c r="Q40" s="91"/>
      <c r="R40" s="153"/>
      <c r="S40" s="91"/>
    </row>
    <row r="41" s="58" customFormat="true" ht="18" hidden="false" customHeight="true" outlineLevel="0" collapsed="false">
      <c r="B41" s="147" t="s">
        <v>143</v>
      </c>
      <c r="C41" s="156"/>
      <c r="E41" s="153"/>
      <c r="F41" s="162"/>
      <c r="G41" s="153"/>
      <c r="H41" s="162"/>
      <c r="I41" s="153"/>
      <c r="J41" s="162"/>
      <c r="K41" s="153"/>
      <c r="L41" s="162"/>
      <c r="M41" s="154"/>
      <c r="N41" s="162"/>
      <c r="O41" s="153"/>
      <c r="P41" s="153"/>
      <c r="Q41" s="91"/>
      <c r="R41" s="153"/>
      <c r="S41" s="91"/>
    </row>
    <row r="42" s="58" customFormat="true" ht="18" hidden="false" customHeight="true" outlineLevel="0" collapsed="false">
      <c r="B42" s="147"/>
      <c r="C42" s="147" t="s">
        <v>144</v>
      </c>
      <c r="E42" s="153"/>
      <c r="F42" s="158" t="n">
        <v>6083</v>
      </c>
      <c r="G42" s="153"/>
      <c r="H42" s="158" t="n">
        <v>2174</v>
      </c>
      <c r="I42" s="153"/>
      <c r="J42" s="158" t="n">
        <v>4984</v>
      </c>
      <c r="K42" s="153"/>
      <c r="L42" s="158" t="n">
        <v>1460</v>
      </c>
      <c r="M42" s="154"/>
      <c r="N42" s="158" t="n">
        <v>6937</v>
      </c>
      <c r="O42" s="153"/>
      <c r="P42" s="153"/>
      <c r="Q42" s="91" t="s">
        <v>65</v>
      </c>
      <c r="R42" s="153"/>
      <c r="S42" s="91" t="n">
        <v>0.14</v>
      </c>
    </row>
    <row r="43" s="58" customFormat="true" ht="18" hidden="false" customHeight="true" outlineLevel="0" collapsed="false">
      <c r="B43" s="156" t="s">
        <v>145</v>
      </c>
      <c r="C43" s="156"/>
      <c r="E43" s="153"/>
      <c r="F43" s="152" t="n">
        <v>2131</v>
      </c>
      <c r="G43" s="153"/>
      <c r="H43" s="152" t="n">
        <v>1921</v>
      </c>
      <c r="I43" s="153"/>
      <c r="J43" s="152" t="n">
        <v>2068</v>
      </c>
      <c r="K43" s="153"/>
      <c r="L43" s="152" t="n">
        <v>1077</v>
      </c>
      <c r="M43" s="154"/>
      <c r="N43" s="152" t="n">
        <v>2120</v>
      </c>
      <c r="O43" s="153"/>
      <c r="P43" s="153"/>
      <c r="Q43" s="91" t="n">
        <v>0.97</v>
      </c>
      <c r="R43" s="153"/>
      <c r="S43" s="91" t="n">
        <v>-0.01</v>
      </c>
    </row>
    <row r="44" s="58" customFormat="true" ht="18" hidden="false" customHeight="true" outlineLevel="0" collapsed="false">
      <c r="B44" s="147"/>
      <c r="C44" s="156"/>
      <c r="E44" s="153"/>
      <c r="F44" s="158"/>
      <c r="G44" s="153"/>
      <c r="H44" s="158"/>
      <c r="I44" s="153"/>
      <c r="J44" s="158"/>
      <c r="K44" s="153"/>
      <c r="L44" s="158"/>
      <c r="M44" s="154"/>
      <c r="N44" s="158"/>
      <c r="O44" s="153"/>
      <c r="P44" s="153"/>
      <c r="Q44" s="91"/>
      <c r="R44" s="153"/>
      <c r="S44" s="91"/>
    </row>
    <row r="45" s="95" customFormat="true" ht="18" hidden="false" customHeight="true" outlineLevel="0" collapsed="false">
      <c r="B45" s="147" t="s">
        <v>67</v>
      </c>
      <c r="C45" s="147"/>
      <c r="E45" s="159"/>
      <c r="F45" s="165" t="n">
        <v>3952</v>
      </c>
      <c r="G45" s="159"/>
      <c r="H45" s="165" t="n">
        <v>253</v>
      </c>
      <c r="I45" s="159"/>
      <c r="J45" s="165" t="n">
        <v>2916</v>
      </c>
      <c r="K45" s="159"/>
      <c r="L45" s="165" t="n">
        <v>383</v>
      </c>
      <c r="M45" s="161"/>
      <c r="N45" s="165" t="n">
        <v>4817</v>
      </c>
      <c r="O45" s="159"/>
      <c r="P45" s="159"/>
      <c r="Q45" s="86" t="s">
        <v>65</v>
      </c>
      <c r="R45" s="159"/>
      <c r="S45" s="86" t="n">
        <v>0.22</v>
      </c>
    </row>
    <row r="46" s="58" customFormat="true" ht="18" hidden="false" customHeight="true" outlineLevel="0" collapsed="false">
      <c r="B46" s="147" t="s">
        <v>146</v>
      </c>
      <c r="C46" s="147"/>
      <c r="E46" s="153"/>
      <c r="F46" s="158"/>
      <c r="G46" s="153"/>
      <c r="H46" s="158"/>
      <c r="I46" s="153"/>
      <c r="J46" s="158"/>
      <c r="K46" s="153"/>
      <c r="L46" s="158"/>
      <c r="M46" s="154"/>
      <c r="N46" s="158"/>
      <c r="O46" s="153"/>
      <c r="P46" s="153"/>
      <c r="Q46" s="91"/>
      <c r="R46" s="153"/>
      <c r="S46" s="91"/>
    </row>
    <row r="47" s="58" customFormat="true" ht="18" hidden="false" customHeight="true" outlineLevel="0" collapsed="false">
      <c r="C47" s="156" t="s">
        <v>147</v>
      </c>
      <c r="E47" s="153"/>
      <c r="F47" s="158" t="n">
        <v>40</v>
      </c>
      <c r="G47" s="153"/>
      <c r="H47" s="158" t="n">
        <v>-3</v>
      </c>
      <c r="I47" s="153"/>
      <c r="J47" s="158" t="n">
        <v>-25</v>
      </c>
      <c r="K47" s="153"/>
      <c r="L47" s="158" t="n">
        <v>-2</v>
      </c>
      <c r="M47" s="154"/>
      <c r="N47" s="158" t="n">
        <v>-8</v>
      </c>
      <c r="O47" s="153"/>
      <c r="P47" s="153"/>
      <c r="Q47" s="91" t="s">
        <v>65</v>
      </c>
      <c r="R47" s="153"/>
      <c r="S47" s="91" t="s">
        <v>65</v>
      </c>
    </row>
    <row r="48" s="58" customFormat="true" ht="18" hidden="false" customHeight="true" outlineLevel="0" collapsed="false">
      <c r="C48" s="156" t="s">
        <v>148</v>
      </c>
      <c r="E48" s="153"/>
      <c r="F48" s="158" t="n">
        <v>0</v>
      </c>
      <c r="G48" s="153"/>
      <c r="H48" s="158" t="n">
        <v>0</v>
      </c>
      <c r="I48" s="153"/>
      <c r="J48" s="158" t="n">
        <v>0</v>
      </c>
      <c r="K48" s="153"/>
      <c r="L48" s="158" t="n">
        <v>0</v>
      </c>
      <c r="M48" s="154"/>
      <c r="N48" s="158" t="n">
        <v>0</v>
      </c>
      <c r="O48" s="153"/>
      <c r="P48" s="153"/>
      <c r="Q48" s="91" t="s">
        <v>76</v>
      </c>
      <c r="R48" s="153"/>
      <c r="S48" s="91" t="s">
        <v>76</v>
      </c>
    </row>
    <row r="49" s="58" customFormat="true" ht="18" hidden="false" customHeight="true" outlineLevel="0" collapsed="false">
      <c r="C49" s="156" t="s">
        <v>145</v>
      </c>
      <c r="E49" s="153"/>
      <c r="F49" s="166" t="n">
        <v>3</v>
      </c>
      <c r="G49" s="153"/>
      <c r="H49" s="166" t="n">
        <v>19</v>
      </c>
      <c r="I49" s="153"/>
      <c r="J49" s="166" t="n">
        <v>-9</v>
      </c>
      <c r="K49" s="153"/>
      <c r="L49" s="166" t="n">
        <v>-1</v>
      </c>
      <c r="M49" s="154"/>
      <c r="N49" s="166" t="n">
        <v>-3</v>
      </c>
      <c r="O49" s="153"/>
      <c r="P49" s="153"/>
      <c r="Q49" s="91" t="s">
        <v>65</v>
      </c>
      <c r="R49" s="153"/>
      <c r="S49" s="91" t="s">
        <v>65</v>
      </c>
    </row>
    <row r="50" s="58" customFormat="true" ht="18" hidden="false" customHeight="true" outlineLevel="0" collapsed="false">
      <c r="B50" s="95" t="s">
        <v>149</v>
      </c>
      <c r="C50" s="147"/>
      <c r="E50" s="153"/>
      <c r="F50" s="158" t="n">
        <v>37</v>
      </c>
      <c r="G50" s="153"/>
      <c r="H50" s="158" t="n">
        <v>-22</v>
      </c>
      <c r="I50" s="153"/>
      <c r="J50" s="158" t="n">
        <v>-16</v>
      </c>
      <c r="K50" s="153"/>
      <c r="L50" s="158" t="n">
        <v>-1</v>
      </c>
      <c r="M50" s="154"/>
      <c r="N50" s="158" t="n">
        <v>-5</v>
      </c>
      <c r="O50" s="153"/>
      <c r="P50" s="153"/>
      <c r="Q50" s="91" t="s">
        <v>65</v>
      </c>
      <c r="R50" s="153"/>
      <c r="S50" s="91" t="s">
        <v>65</v>
      </c>
    </row>
    <row r="51" s="58" customFormat="true" ht="18" hidden="false" customHeight="true" outlineLevel="0" collapsed="false">
      <c r="B51" s="147"/>
      <c r="C51" s="156"/>
      <c r="E51" s="153"/>
      <c r="F51" s="164"/>
      <c r="G51" s="153"/>
      <c r="H51" s="164"/>
      <c r="I51" s="153"/>
      <c r="J51" s="164"/>
      <c r="K51" s="153"/>
      <c r="L51" s="164"/>
      <c r="M51" s="154"/>
      <c r="N51" s="164"/>
      <c r="O51" s="153"/>
      <c r="P51" s="153"/>
      <c r="Q51" s="91"/>
      <c r="R51" s="153"/>
      <c r="S51" s="91"/>
    </row>
    <row r="52" s="58" customFormat="true" ht="18" hidden="false" customHeight="true" outlineLevel="0" collapsed="false">
      <c r="B52" s="147" t="s">
        <v>69</v>
      </c>
      <c r="C52" s="147"/>
      <c r="E52" s="153"/>
      <c r="F52" s="167" t="n">
        <v>3989</v>
      </c>
      <c r="G52" s="159"/>
      <c r="H52" s="167" t="n">
        <v>231</v>
      </c>
      <c r="I52" s="159"/>
      <c r="J52" s="167" t="n">
        <v>2900</v>
      </c>
      <c r="K52" s="159"/>
      <c r="L52" s="167" t="n">
        <v>382</v>
      </c>
      <c r="M52" s="161"/>
      <c r="N52" s="167" t="n">
        <v>4812</v>
      </c>
      <c r="O52" s="159"/>
      <c r="P52" s="159"/>
      <c r="Q52" s="86" t="s">
        <v>65</v>
      </c>
      <c r="R52" s="159"/>
      <c r="S52" s="86" t="n">
        <v>0.21</v>
      </c>
    </row>
    <row r="53" s="58" customFormat="true" ht="18" hidden="false" customHeight="true" outlineLevel="0" collapsed="false">
      <c r="B53" s="156"/>
      <c r="C53" s="156"/>
      <c r="E53" s="153"/>
      <c r="F53" s="168"/>
      <c r="G53" s="159"/>
      <c r="H53" s="168"/>
      <c r="I53" s="159"/>
      <c r="J53" s="168"/>
      <c r="K53" s="159"/>
      <c r="L53" s="168"/>
      <c r="M53" s="161"/>
      <c r="N53" s="168"/>
      <c r="O53" s="159"/>
      <c r="P53" s="159"/>
      <c r="Q53" s="91"/>
      <c r="R53" s="159"/>
      <c r="S53" s="91"/>
    </row>
    <row r="54" s="58" customFormat="true" ht="18" hidden="false" customHeight="true" outlineLevel="0" collapsed="false">
      <c r="B54" s="156" t="s">
        <v>150</v>
      </c>
      <c r="C54" s="156"/>
      <c r="E54" s="153"/>
      <c r="F54" s="152" t="n">
        <v>45</v>
      </c>
      <c r="G54" s="153"/>
      <c r="H54" s="152" t="n">
        <v>50</v>
      </c>
      <c r="I54" s="153"/>
      <c r="J54" s="152" t="n">
        <v>59</v>
      </c>
      <c r="K54" s="153"/>
      <c r="L54" s="152" t="n">
        <v>38</v>
      </c>
      <c r="M54" s="154"/>
      <c r="N54" s="152" t="n">
        <v>42</v>
      </c>
      <c r="O54" s="153"/>
      <c r="P54" s="153"/>
      <c r="Q54" s="91" t="n">
        <v>0.11</v>
      </c>
      <c r="R54" s="153"/>
      <c r="S54" s="91" t="n">
        <v>-0.07</v>
      </c>
    </row>
    <row r="55" s="58" customFormat="true" ht="18" hidden="false" customHeight="true" outlineLevel="0" collapsed="false">
      <c r="B55" s="147" t="s">
        <v>71</v>
      </c>
      <c r="C55" s="156"/>
      <c r="E55" s="153"/>
      <c r="F55" s="169" t="n">
        <v>3944</v>
      </c>
      <c r="G55" s="159"/>
      <c r="H55" s="169" t="n">
        <v>181</v>
      </c>
      <c r="I55" s="159"/>
      <c r="J55" s="169" t="n">
        <v>2841</v>
      </c>
      <c r="K55" s="159"/>
      <c r="L55" s="169" t="n">
        <v>344</v>
      </c>
      <c r="M55" s="161"/>
      <c r="N55" s="169" t="n">
        <v>4770</v>
      </c>
      <c r="O55" s="159"/>
      <c r="P55" s="159"/>
      <c r="Q55" s="86" t="s">
        <v>65</v>
      </c>
      <c r="R55" s="159"/>
      <c r="S55" s="86" t="n">
        <v>0.21</v>
      </c>
    </row>
    <row r="56" s="58" customFormat="true" ht="18" hidden="false" customHeight="true" outlineLevel="0" collapsed="false">
      <c r="B56" s="147"/>
      <c r="C56" s="156"/>
      <c r="E56" s="153"/>
      <c r="F56" s="168"/>
      <c r="G56" s="159"/>
      <c r="H56" s="168"/>
      <c r="I56" s="159"/>
      <c r="J56" s="168"/>
      <c r="K56" s="159"/>
      <c r="L56" s="170"/>
      <c r="M56" s="161"/>
      <c r="N56" s="168"/>
      <c r="O56" s="159"/>
      <c r="P56" s="159"/>
      <c r="Q56" s="91"/>
      <c r="R56" s="159"/>
      <c r="S56" s="91"/>
    </row>
    <row r="57" s="58" customFormat="true" ht="18" hidden="false" customHeight="true" outlineLevel="0" collapsed="false">
      <c r="B57" s="147"/>
      <c r="C57" s="156"/>
      <c r="D57" s="171"/>
      <c r="E57" s="153"/>
      <c r="F57" s="162"/>
      <c r="G57" s="153"/>
      <c r="H57" s="162"/>
      <c r="I57" s="153"/>
      <c r="J57" s="162"/>
      <c r="K57" s="153"/>
      <c r="L57" s="162"/>
      <c r="M57" s="154"/>
      <c r="N57" s="162"/>
      <c r="O57" s="153"/>
      <c r="P57" s="153"/>
      <c r="Q57" s="91"/>
      <c r="R57" s="153"/>
      <c r="S57" s="91"/>
    </row>
    <row r="58" s="58" customFormat="true" ht="18" hidden="false" customHeight="true" outlineLevel="0" collapsed="false">
      <c r="B58" s="58" t="s">
        <v>113</v>
      </c>
      <c r="Q58" s="91"/>
      <c r="S58" s="91"/>
    </row>
    <row r="59" s="58" customFormat="true" ht="18" hidden="false" customHeight="true" outlineLevel="0" collapsed="false">
      <c r="B59" s="58" t="s">
        <v>114</v>
      </c>
      <c r="Q59" s="91"/>
      <c r="S59" s="91"/>
    </row>
    <row r="60" s="58" customFormat="true" ht="18" hidden="false" customHeight="false" outlineLevel="0" collapsed="false">
      <c r="Q60" s="91"/>
      <c r="S60" s="91"/>
    </row>
    <row r="61" s="58" customFormat="true" ht="18" hidden="false" customHeight="false" outlineLevel="0" collapsed="false">
      <c r="Q61" s="91"/>
      <c r="S61" s="91"/>
    </row>
    <row r="62" s="58" customFormat="true" ht="18" hidden="false" customHeight="false" outlineLevel="0" collapsed="false">
      <c r="Q62" s="91"/>
      <c r="S62" s="91"/>
    </row>
    <row r="63" s="58" customFormat="true" ht="18" hidden="false" customHeight="false" outlineLevel="0" collapsed="false">
      <c r="Q63" s="91"/>
      <c r="S63" s="91"/>
    </row>
    <row r="64" s="58" customFormat="true" ht="18" hidden="false" customHeight="false" outlineLevel="0" collapsed="false">
      <c r="Q64" s="91"/>
      <c r="S64" s="91"/>
    </row>
    <row r="65" s="58" customFormat="true" ht="18" hidden="false" customHeight="false" outlineLevel="0" collapsed="false">
      <c r="Q65" s="91"/>
      <c r="S65" s="91"/>
    </row>
    <row r="66" s="58" customFormat="true" ht="18" hidden="false" customHeight="false" outlineLevel="0" collapsed="false">
      <c r="F66" s="172"/>
      <c r="H66" s="172"/>
      <c r="N66" s="172"/>
      <c r="Q66" s="91"/>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9.32421875" defaultRowHeight="15" zeroHeight="false" outlineLevelRow="0" outlineLevelCol="0"/>
  <cols>
    <col collapsed="false" customWidth="true" hidden="false" outlineLevel="0" max="3" min="1" style="503" width="4.82"/>
    <col collapsed="false" customWidth="true" hidden="false" outlineLevel="0" max="4" min="4" style="503" width="100.82"/>
    <col collapsed="false" customWidth="true" hidden="false" outlineLevel="0" max="5" min="5" style="503" width="2.82"/>
    <col collapsed="false" customWidth="true" hidden="false" outlineLevel="0" max="6" min="6" style="503" width="15.82"/>
    <col collapsed="false" customWidth="true" hidden="false" outlineLevel="0" max="7" min="7" style="504" width="2.82"/>
    <col collapsed="false" customWidth="true" hidden="false" outlineLevel="0" max="8" min="8" style="504" width="19.65"/>
    <col collapsed="false" customWidth="true" hidden="false" outlineLevel="0" max="9" min="9" style="504" width="2.82"/>
    <col collapsed="false" customWidth="true" hidden="false" outlineLevel="0" max="10" min="10" style="504" width="17.65"/>
    <col collapsed="false" customWidth="true" hidden="false" outlineLevel="0" max="11" min="11" style="504" width="2.82"/>
    <col collapsed="false" customWidth="true" hidden="false" outlineLevel="0" max="12" min="12" style="504" width="18.32"/>
    <col collapsed="false" customWidth="true" hidden="false" outlineLevel="0" max="13" min="13" style="504" width="2.82"/>
    <col collapsed="false" customWidth="true" hidden="false" outlineLevel="0" max="14" min="14" style="504" width="16.82"/>
    <col collapsed="false" customWidth="true" hidden="false" outlineLevel="0" max="15" min="15" style="504" width="2.82"/>
    <col collapsed="false" customWidth="true" hidden="false" outlineLevel="0" max="16" min="16" style="503" width="2.82"/>
    <col collapsed="false" customWidth="true" hidden="false" outlineLevel="0" max="17" min="17" style="503" width="22.82"/>
    <col collapsed="false" customWidth="true" hidden="false" outlineLevel="0" max="18" min="18" style="503" width="2.82"/>
    <col collapsed="false" customWidth="true" hidden="false" outlineLevel="0" max="19" min="19" style="503" width="22.82"/>
    <col collapsed="false" customWidth="false" hidden="false" outlineLevel="0" max="257" min="20" style="503" width="9.32"/>
  </cols>
  <sheetData>
    <row r="1" customFormat="false" ht="18" hidden="false" customHeight="true" outlineLevel="0" collapsed="false">
      <c r="B1" s="362"/>
      <c r="D1" s="505"/>
      <c r="E1" s="505"/>
      <c r="F1" s="505"/>
      <c r="G1" s="506"/>
      <c r="H1" s="506"/>
      <c r="I1" s="506"/>
      <c r="J1" s="506"/>
      <c r="K1" s="506"/>
      <c r="L1" s="506"/>
      <c r="M1" s="506"/>
      <c r="N1" s="506"/>
      <c r="O1" s="506"/>
    </row>
    <row r="2" customFormat="false" ht="20.1" hidden="false" customHeight="true" outlineLevel="0" collapsed="false">
      <c r="B2" s="362" t="s">
        <v>584</v>
      </c>
      <c r="C2" s="507"/>
      <c r="D2" s="508"/>
      <c r="E2" s="508"/>
      <c r="F2" s="508"/>
      <c r="G2" s="508"/>
      <c r="H2" s="508"/>
      <c r="I2" s="508"/>
      <c r="J2" s="508"/>
      <c r="K2" s="509"/>
      <c r="L2" s="509"/>
      <c r="M2" s="509"/>
      <c r="N2" s="509"/>
      <c r="O2" s="509"/>
    </row>
    <row r="3" customFormat="false" ht="18" hidden="false" customHeight="true" outlineLevel="0" collapsed="false">
      <c r="B3" s="294" t="s">
        <v>585</v>
      </c>
      <c r="C3" s="507"/>
      <c r="D3" s="508"/>
      <c r="E3" s="508"/>
      <c r="F3" s="508"/>
      <c r="G3" s="508"/>
      <c r="H3" s="508"/>
      <c r="I3" s="508"/>
      <c r="J3" s="508"/>
      <c r="K3" s="509"/>
      <c r="L3" s="509"/>
      <c r="M3" s="509"/>
      <c r="N3" s="509"/>
      <c r="O3" s="509"/>
    </row>
    <row r="4" customFormat="false" ht="18" hidden="false" customHeight="true" outlineLevel="0" collapsed="false">
      <c r="B4" s="287" t="s">
        <v>563</v>
      </c>
      <c r="C4" s="507"/>
      <c r="D4" s="508"/>
      <c r="E4" s="508"/>
      <c r="F4" s="508"/>
      <c r="G4" s="508"/>
      <c r="H4" s="508"/>
      <c r="I4" s="508"/>
      <c r="J4" s="508"/>
      <c r="K4" s="509"/>
      <c r="L4" s="509"/>
      <c r="M4" s="509"/>
      <c r="N4" s="509"/>
      <c r="O4" s="509"/>
    </row>
    <row r="5" customFormat="false" ht="18" hidden="false" customHeight="true" outlineLevel="0" collapsed="false">
      <c r="B5" s="287"/>
      <c r="C5" s="507"/>
      <c r="D5" s="508"/>
      <c r="E5" s="508"/>
      <c r="F5" s="508"/>
      <c r="G5" s="508"/>
      <c r="H5" s="508"/>
      <c r="I5" s="508"/>
      <c r="J5" s="508"/>
      <c r="K5" s="509"/>
      <c r="L5" s="509"/>
      <c r="M5" s="509"/>
      <c r="N5" s="509"/>
      <c r="O5" s="509"/>
    </row>
    <row r="6" customFormat="false" ht="18" hidden="false" customHeight="true" outlineLevel="0" collapsed="false">
      <c r="A6" s="510"/>
      <c r="B6" s="287"/>
      <c r="C6" s="511"/>
      <c r="D6" s="511"/>
      <c r="E6" s="511"/>
      <c r="F6" s="512"/>
      <c r="G6" s="513"/>
      <c r="H6" s="512"/>
      <c r="I6" s="514"/>
      <c r="J6" s="512"/>
      <c r="K6" s="515"/>
      <c r="L6" s="512"/>
      <c r="M6" s="512"/>
      <c r="N6" s="512"/>
      <c r="O6" s="513"/>
      <c r="Q6" s="73" t="s">
        <v>49</v>
      </c>
      <c r="R6" s="73"/>
      <c r="S6" s="73"/>
    </row>
    <row r="7" customFormat="false" ht="18" hidden="false" customHeight="true" outlineLevel="0" collapsed="false">
      <c r="A7" s="510"/>
      <c r="B7" s="511"/>
      <c r="C7" s="511"/>
      <c r="D7" s="511"/>
      <c r="E7" s="511"/>
      <c r="F7" s="512" t="s">
        <v>50</v>
      </c>
      <c r="G7" s="514"/>
      <c r="H7" s="512" t="s">
        <v>51</v>
      </c>
      <c r="I7" s="512"/>
      <c r="J7" s="512" t="s">
        <v>52</v>
      </c>
      <c r="K7" s="516"/>
      <c r="L7" s="512" t="s">
        <v>53</v>
      </c>
      <c r="M7" s="512"/>
      <c r="N7" s="512" t="s">
        <v>50</v>
      </c>
      <c r="O7" s="512"/>
      <c r="Q7" s="146" t="s">
        <v>54</v>
      </c>
      <c r="R7" s="146"/>
      <c r="S7" s="146"/>
    </row>
    <row r="8" customFormat="false" ht="18" hidden="false" customHeight="true" outlineLevel="0" collapsed="false">
      <c r="A8" s="510"/>
      <c r="B8" s="510"/>
      <c r="C8" s="510"/>
      <c r="D8" s="510"/>
      <c r="E8" s="510"/>
      <c r="F8" s="517" t="n">
        <v>2014</v>
      </c>
      <c r="G8" s="518"/>
      <c r="H8" s="517" t="n">
        <v>2014</v>
      </c>
      <c r="I8" s="519"/>
      <c r="J8" s="517" t="n">
        <v>2014</v>
      </c>
      <c r="K8" s="520"/>
      <c r="L8" s="517" t="n">
        <v>2014</v>
      </c>
      <c r="M8" s="512"/>
      <c r="N8" s="517" t="n">
        <v>2015</v>
      </c>
      <c r="O8" s="519"/>
      <c r="Q8" s="79" t="s">
        <v>55</v>
      </c>
      <c r="R8" s="80"/>
      <c r="S8" s="79" t="s">
        <v>56</v>
      </c>
    </row>
    <row r="9" customFormat="false" ht="18" hidden="false" customHeight="true" outlineLevel="0" collapsed="false">
      <c r="A9" s="510"/>
      <c r="B9" s="510"/>
      <c r="C9" s="510"/>
      <c r="D9" s="510"/>
      <c r="E9" s="510"/>
      <c r="F9" s="519"/>
      <c r="G9" s="521"/>
      <c r="H9" s="519"/>
      <c r="I9" s="521"/>
      <c r="J9" s="519"/>
      <c r="K9" s="521"/>
      <c r="L9" s="519"/>
      <c r="M9" s="519"/>
      <c r="N9" s="519"/>
      <c r="O9" s="521"/>
    </row>
    <row r="10" customFormat="false" ht="18" hidden="false" customHeight="true" outlineLevel="0" collapsed="false">
      <c r="A10" s="510"/>
      <c r="B10" s="510"/>
      <c r="C10" s="510"/>
      <c r="D10" s="510"/>
      <c r="E10" s="510"/>
      <c r="F10" s="510"/>
      <c r="G10" s="533"/>
      <c r="H10" s="533"/>
      <c r="I10" s="533"/>
      <c r="J10" s="533"/>
      <c r="K10" s="533"/>
      <c r="L10" s="533"/>
      <c r="M10" s="533"/>
      <c r="N10" s="533"/>
      <c r="O10" s="533"/>
      <c r="Q10" s="91"/>
      <c r="S10" s="91"/>
    </row>
    <row r="11" customFormat="false" ht="18" hidden="false" customHeight="true" outlineLevel="0" collapsed="false">
      <c r="A11" s="510"/>
      <c r="B11" s="522" t="s">
        <v>586</v>
      </c>
      <c r="C11" s="510"/>
      <c r="D11" s="510"/>
      <c r="E11" s="510"/>
      <c r="F11" s="510"/>
      <c r="G11" s="533"/>
      <c r="H11" s="533"/>
      <c r="I11" s="533"/>
      <c r="J11" s="533"/>
      <c r="K11" s="533"/>
      <c r="L11" s="533"/>
      <c r="M11" s="533"/>
      <c r="N11" s="533"/>
      <c r="O11" s="533"/>
      <c r="Q11" s="91"/>
      <c r="S11" s="91"/>
    </row>
    <row r="12" s="524" customFormat="true" ht="18" hidden="false" customHeight="true" outlineLevel="0" collapsed="false">
      <c r="A12" s="523"/>
      <c r="C12" s="510"/>
      <c r="D12" s="510"/>
      <c r="E12" s="510"/>
      <c r="F12" s="525"/>
      <c r="G12" s="526"/>
      <c r="H12" s="525"/>
      <c r="I12" s="526"/>
      <c r="J12" s="525"/>
      <c r="K12" s="527"/>
      <c r="L12" s="525"/>
      <c r="M12" s="525"/>
      <c r="N12" s="525"/>
      <c r="O12" s="527"/>
      <c r="Q12" s="410"/>
      <c r="S12" s="410"/>
    </row>
    <row r="13" s="524" customFormat="true" ht="18" hidden="false" customHeight="true" outlineLevel="0" collapsed="false">
      <c r="A13" s="523"/>
      <c r="B13" s="523"/>
      <c r="C13" s="528" t="s">
        <v>587</v>
      </c>
      <c r="D13" s="510"/>
      <c r="E13" s="510"/>
      <c r="F13" s="525"/>
      <c r="G13" s="526"/>
      <c r="H13" s="525"/>
      <c r="I13" s="526"/>
      <c r="J13" s="525"/>
      <c r="K13" s="527"/>
      <c r="L13" s="525"/>
      <c r="M13" s="525"/>
      <c r="N13" s="525"/>
      <c r="O13" s="527"/>
      <c r="Q13" s="91"/>
      <c r="S13" s="91"/>
    </row>
    <row r="14" s="524" customFormat="true" ht="18" hidden="false" customHeight="true" outlineLevel="0" collapsed="false">
      <c r="A14" s="523"/>
      <c r="B14" s="529"/>
      <c r="C14" s="523" t="s">
        <v>588</v>
      </c>
      <c r="D14" s="510"/>
      <c r="E14" s="510"/>
      <c r="F14" s="532" t="n">
        <v>70.9</v>
      </c>
      <c r="G14" s="527"/>
      <c r="H14" s="532" t="n">
        <v>66.9</v>
      </c>
      <c r="I14" s="531"/>
      <c r="J14" s="532" t="n">
        <v>63.4</v>
      </c>
      <c r="L14" s="532" t="n">
        <v>59.3</v>
      </c>
      <c r="M14" s="532"/>
      <c r="N14" s="532" t="n">
        <v>53.6</v>
      </c>
      <c r="O14" s="527"/>
      <c r="Q14" s="91" t="n">
        <v>-0.1</v>
      </c>
      <c r="S14" s="91" t="n">
        <v>-0.24</v>
      </c>
    </row>
    <row r="15" s="524" customFormat="true" ht="18" hidden="false" customHeight="true" outlineLevel="0" collapsed="false">
      <c r="A15" s="523"/>
      <c r="B15" s="529"/>
      <c r="C15" s="523" t="s">
        <v>589</v>
      </c>
      <c r="D15" s="510"/>
      <c r="E15" s="510"/>
      <c r="F15" s="532" t="n">
        <v>9</v>
      </c>
      <c r="G15" s="527"/>
      <c r="H15" s="532" t="n">
        <v>9.2</v>
      </c>
      <c r="I15" s="531"/>
      <c r="J15" s="532" t="n">
        <v>9.3</v>
      </c>
      <c r="L15" s="532" t="n">
        <v>9.4</v>
      </c>
      <c r="M15" s="532"/>
      <c r="N15" s="532" t="n">
        <v>0.8</v>
      </c>
      <c r="O15" s="527"/>
      <c r="Q15" s="91" t="n">
        <v>-0.91</v>
      </c>
      <c r="S15" s="91" t="n">
        <v>-0.91</v>
      </c>
    </row>
    <row r="16" s="524" customFormat="true" ht="18" hidden="false" customHeight="true" outlineLevel="0" collapsed="false">
      <c r="A16" s="523"/>
      <c r="B16" s="529"/>
      <c r="C16" s="523" t="s">
        <v>401</v>
      </c>
      <c r="D16" s="510"/>
      <c r="E16" s="510"/>
      <c r="F16" s="532" t="n">
        <v>2.4</v>
      </c>
      <c r="G16" s="527"/>
      <c r="H16" s="532" t="n">
        <v>2.4</v>
      </c>
      <c r="I16" s="531"/>
      <c r="J16" s="532" t="n">
        <v>2.2</v>
      </c>
      <c r="L16" s="532" t="n">
        <v>2.1</v>
      </c>
      <c r="M16" s="532"/>
      <c r="N16" s="532" t="n">
        <v>2.2</v>
      </c>
      <c r="O16" s="527"/>
      <c r="Q16" s="91" t="n">
        <v>0.05</v>
      </c>
      <c r="S16" s="91" t="n">
        <v>-0.08</v>
      </c>
    </row>
    <row r="17" customFormat="false" ht="18" hidden="false" customHeight="true" outlineLevel="0" collapsed="false">
      <c r="A17" s="510"/>
      <c r="B17" s="510"/>
      <c r="C17" s="510"/>
      <c r="D17" s="510" t="s">
        <v>266</v>
      </c>
      <c r="E17" s="510"/>
      <c r="F17" s="567" t="n">
        <v>82.3</v>
      </c>
      <c r="G17" s="533"/>
      <c r="H17" s="567" t="n">
        <v>78.5</v>
      </c>
      <c r="I17" s="534"/>
      <c r="J17" s="567" t="n">
        <v>74.9</v>
      </c>
      <c r="K17" s="503"/>
      <c r="L17" s="567" t="n">
        <v>70.8</v>
      </c>
      <c r="M17" s="530"/>
      <c r="N17" s="567" t="n">
        <v>56.6</v>
      </c>
      <c r="O17" s="533"/>
      <c r="Q17" s="91" t="n">
        <v>-0.2</v>
      </c>
      <c r="S17" s="91" t="n">
        <v>-0.31</v>
      </c>
    </row>
    <row r="18" customFormat="false" ht="18" hidden="false" customHeight="true" outlineLevel="0" collapsed="false">
      <c r="A18" s="510"/>
      <c r="B18" s="510"/>
      <c r="C18" s="510"/>
      <c r="D18" s="510"/>
      <c r="E18" s="510"/>
      <c r="F18" s="533"/>
      <c r="G18" s="533"/>
      <c r="H18" s="533"/>
      <c r="I18" s="534"/>
      <c r="J18" s="533"/>
      <c r="K18" s="503"/>
      <c r="L18" s="533"/>
      <c r="M18" s="533"/>
      <c r="N18" s="533"/>
      <c r="O18" s="533"/>
      <c r="Q18" s="91"/>
      <c r="S18" s="91"/>
    </row>
    <row r="19" s="524" customFormat="true" ht="18" hidden="false" customHeight="true" outlineLevel="0" collapsed="false">
      <c r="A19" s="523"/>
      <c r="B19" s="523"/>
      <c r="C19" s="528" t="s">
        <v>590</v>
      </c>
      <c r="D19" s="510"/>
      <c r="E19" s="510"/>
      <c r="F19" s="525"/>
      <c r="G19" s="527"/>
      <c r="H19" s="525"/>
      <c r="I19" s="531"/>
      <c r="J19" s="525"/>
      <c r="L19" s="525"/>
      <c r="M19" s="525"/>
      <c r="N19" s="525"/>
      <c r="O19" s="527"/>
      <c r="Q19" s="91"/>
      <c r="S19" s="91"/>
    </row>
    <row r="20" s="524" customFormat="true" ht="18" hidden="false" customHeight="true" outlineLevel="0" collapsed="false">
      <c r="A20" s="523"/>
      <c r="B20" s="529"/>
      <c r="C20" s="523" t="s">
        <v>576</v>
      </c>
      <c r="D20" s="510"/>
      <c r="E20" s="510"/>
      <c r="F20" s="530" t="n">
        <v>6.2</v>
      </c>
      <c r="G20" s="527"/>
      <c r="H20" s="530" t="n">
        <v>3.8</v>
      </c>
      <c r="I20" s="531"/>
      <c r="J20" s="530" t="n">
        <v>3.7</v>
      </c>
      <c r="L20" s="530" t="n">
        <v>3.6</v>
      </c>
      <c r="M20" s="530"/>
      <c r="N20" s="530" t="n">
        <v>2.1</v>
      </c>
      <c r="O20" s="527"/>
      <c r="Q20" s="91" t="n">
        <v>-0.42</v>
      </c>
      <c r="S20" s="91" t="n">
        <v>-0.66</v>
      </c>
    </row>
    <row r="21" s="524" customFormat="true" ht="18" hidden="false" customHeight="true" outlineLevel="0" collapsed="false">
      <c r="A21" s="523"/>
      <c r="B21" s="529"/>
      <c r="C21" s="523" t="s">
        <v>591</v>
      </c>
      <c r="D21" s="510"/>
      <c r="E21" s="510"/>
      <c r="F21" s="532" t="n">
        <v>6.8</v>
      </c>
      <c r="G21" s="527"/>
      <c r="H21" s="532" t="n">
        <v>6.7</v>
      </c>
      <c r="I21" s="531"/>
      <c r="J21" s="532" t="n">
        <v>5.4</v>
      </c>
      <c r="L21" s="532" t="n">
        <v>4.4</v>
      </c>
      <c r="M21" s="532"/>
      <c r="N21" s="532" t="n">
        <v>2.8</v>
      </c>
      <c r="O21" s="527"/>
      <c r="Q21" s="91" t="n">
        <v>-0.36</v>
      </c>
      <c r="S21" s="91" t="n">
        <v>-0.59</v>
      </c>
    </row>
    <row r="22" customFormat="false" ht="18" hidden="false" customHeight="true" outlineLevel="0" collapsed="false">
      <c r="A22" s="510"/>
      <c r="B22" s="510"/>
      <c r="C22" s="510"/>
      <c r="D22" s="510" t="s">
        <v>266</v>
      </c>
      <c r="E22" s="510"/>
      <c r="F22" s="567" t="n">
        <v>13</v>
      </c>
      <c r="G22" s="533"/>
      <c r="H22" s="567" t="n">
        <v>10.5</v>
      </c>
      <c r="I22" s="534"/>
      <c r="J22" s="567" t="n">
        <v>9.1</v>
      </c>
      <c r="K22" s="503"/>
      <c r="L22" s="567" t="n">
        <v>8</v>
      </c>
      <c r="M22" s="530"/>
      <c r="N22" s="567" t="n">
        <v>4.9</v>
      </c>
      <c r="O22" s="533"/>
      <c r="Q22" s="91" t="n">
        <v>-0.39</v>
      </c>
      <c r="S22" s="91" t="n">
        <v>-0.62</v>
      </c>
    </row>
    <row r="23" customFormat="false" ht="18" hidden="false" customHeight="true" outlineLevel="0" collapsed="false">
      <c r="A23" s="510"/>
      <c r="B23" s="510"/>
      <c r="C23" s="510"/>
      <c r="D23" s="510"/>
      <c r="E23" s="510"/>
      <c r="F23" s="535"/>
      <c r="G23" s="533"/>
      <c r="H23" s="535"/>
      <c r="I23" s="510"/>
      <c r="J23" s="535"/>
      <c r="K23" s="503"/>
      <c r="L23" s="535"/>
      <c r="M23" s="533"/>
      <c r="N23" s="535"/>
      <c r="O23" s="533"/>
      <c r="Q23" s="91"/>
      <c r="S23" s="91"/>
    </row>
    <row r="24" customFormat="false" ht="18" hidden="false" customHeight="true" outlineLevel="0" collapsed="false">
      <c r="A24" s="510"/>
      <c r="B24" s="546"/>
      <c r="C24" s="568" t="s">
        <v>592</v>
      </c>
      <c r="D24" s="546"/>
      <c r="E24" s="546"/>
      <c r="F24" s="532" t="n">
        <v>1.5</v>
      </c>
      <c r="G24" s="569"/>
      <c r="H24" s="532" t="n">
        <v>0.9</v>
      </c>
      <c r="I24" s="546"/>
      <c r="J24" s="532" t="n">
        <v>0.8</v>
      </c>
      <c r="K24" s="505"/>
      <c r="L24" s="532" t="n">
        <v>0.4</v>
      </c>
      <c r="M24" s="530"/>
      <c r="N24" s="532" t="n">
        <v>0.4</v>
      </c>
      <c r="O24" s="569"/>
      <c r="P24" s="505"/>
      <c r="Q24" s="91" t="s">
        <v>76</v>
      </c>
      <c r="S24" s="91" t="n">
        <v>-0.73</v>
      </c>
    </row>
    <row r="25" customFormat="false" ht="18" hidden="false" customHeight="true" outlineLevel="0" collapsed="false">
      <c r="A25" s="510"/>
      <c r="B25" s="546"/>
      <c r="C25" s="546"/>
      <c r="D25" s="546"/>
      <c r="E25" s="546"/>
      <c r="F25" s="569"/>
      <c r="G25" s="569"/>
      <c r="H25" s="569"/>
      <c r="I25" s="546"/>
      <c r="J25" s="569"/>
      <c r="K25" s="505"/>
      <c r="L25" s="569"/>
      <c r="M25" s="569"/>
      <c r="N25" s="569"/>
      <c r="O25" s="569"/>
      <c r="P25" s="505"/>
      <c r="Q25" s="91"/>
      <c r="R25" s="505"/>
      <c r="S25" s="91"/>
    </row>
    <row r="26" customFormat="false" ht="18" hidden="false" customHeight="true" outlineLevel="0" collapsed="false">
      <c r="A26" s="510"/>
      <c r="B26" s="568" t="s">
        <v>219</v>
      </c>
      <c r="C26" s="568"/>
      <c r="D26" s="546"/>
      <c r="E26" s="546"/>
      <c r="F26" s="570" t="n">
        <v>96.8</v>
      </c>
      <c r="G26" s="569"/>
      <c r="H26" s="570" t="n">
        <v>89.9</v>
      </c>
      <c r="I26" s="546"/>
      <c r="J26" s="570" t="n">
        <v>84.8</v>
      </c>
      <c r="K26" s="505"/>
      <c r="L26" s="570" t="n">
        <v>79.2</v>
      </c>
      <c r="M26" s="565"/>
      <c r="N26" s="570" t="n">
        <v>61.9</v>
      </c>
      <c r="O26" s="569"/>
      <c r="P26" s="505"/>
      <c r="Q26" s="91" t="n">
        <v>-0.22</v>
      </c>
      <c r="R26" s="505"/>
      <c r="S26" s="91" t="n">
        <v>-0.36</v>
      </c>
    </row>
    <row r="27" customFormat="false" ht="12.75" hidden="false" customHeight="true" outlineLevel="0" collapsed="false">
      <c r="A27" s="510"/>
      <c r="B27" s="510"/>
      <c r="C27" s="510"/>
      <c r="D27" s="510"/>
      <c r="E27" s="510"/>
      <c r="F27" s="533"/>
      <c r="G27" s="533"/>
      <c r="H27" s="533"/>
      <c r="I27" s="510"/>
      <c r="J27" s="533"/>
      <c r="K27" s="503"/>
      <c r="L27" s="533"/>
      <c r="M27" s="533"/>
      <c r="N27" s="533"/>
      <c r="O27" s="533"/>
      <c r="Q27" s="91"/>
      <c r="S27" s="91"/>
    </row>
    <row r="28" customFormat="false" ht="18" hidden="false" customHeight="true" outlineLevel="0" collapsed="false">
      <c r="A28" s="510"/>
      <c r="B28" s="528" t="s">
        <v>593</v>
      </c>
      <c r="C28" s="528"/>
      <c r="D28" s="510"/>
      <c r="E28" s="510"/>
      <c r="F28" s="571" t="n">
        <v>664.2</v>
      </c>
      <c r="G28" s="569"/>
      <c r="H28" s="571" t="n">
        <v>667.5</v>
      </c>
      <c r="I28" s="546"/>
      <c r="J28" s="571" t="n">
        <v>653.8</v>
      </c>
      <c r="K28" s="505"/>
      <c r="L28" s="571" t="n">
        <v>644.6</v>
      </c>
      <c r="M28" s="565"/>
      <c r="N28" s="571" t="n">
        <v>621.1</v>
      </c>
      <c r="O28" s="569"/>
      <c r="P28" s="505"/>
      <c r="Q28" s="91" t="n">
        <v>-0.04</v>
      </c>
      <c r="R28" s="505"/>
      <c r="S28" s="91" t="n">
        <v>-0.06</v>
      </c>
    </row>
    <row r="29" customFormat="false" ht="18" hidden="false" customHeight="true" outlineLevel="0" collapsed="false">
      <c r="A29" s="510"/>
      <c r="B29" s="528"/>
      <c r="C29" s="528"/>
      <c r="D29" s="510"/>
      <c r="E29" s="510"/>
      <c r="F29" s="565"/>
      <c r="G29" s="533"/>
      <c r="H29" s="565"/>
      <c r="I29" s="510"/>
      <c r="J29" s="565"/>
      <c r="K29" s="503"/>
      <c r="L29" s="565"/>
      <c r="M29" s="565"/>
      <c r="N29" s="565"/>
      <c r="O29" s="533"/>
      <c r="Q29" s="91"/>
      <c r="S29" s="91"/>
    </row>
    <row r="30" customFormat="false" ht="18" hidden="false" customHeight="true" outlineLevel="0" collapsed="false">
      <c r="A30" s="510"/>
      <c r="B30" s="536"/>
      <c r="C30" s="537"/>
      <c r="D30" s="538" t="s">
        <v>594</v>
      </c>
      <c r="E30" s="538"/>
      <c r="F30" s="572" t="n">
        <v>384.7</v>
      </c>
      <c r="G30" s="573"/>
      <c r="H30" s="572" t="n">
        <v>384.3</v>
      </c>
      <c r="I30" s="538"/>
      <c r="J30" s="572" t="n">
        <v>376.3</v>
      </c>
      <c r="K30" s="574"/>
      <c r="L30" s="572" t="n">
        <v>370</v>
      </c>
      <c r="M30" s="572"/>
      <c r="N30" s="572" t="n">
        <v>341.7</v>
      </c>
      <c r="O30" s="573"/>
      <c r="P30" s="574"/>
      <c r="Q30" s="575" t="n">
        <v>-0.08</v>
      </c>
      <c r="R30" s="574"/>
      <c r="S30" s="576" t="n">
        <v>-0.11</v>
      </c>
    </row>
    <row r="31" customFormat="false" ht="18" hidden="false" customHeight="true" outlineLevel="0" collapsed="false">
      <c r="A31" s="510"/>
      <c r="B31" s="577"/>
      <c r="C31" s="568"/>
      <c r="D31" s="546" t="s">
        <v>595</v>
      </c>
      <c r="E31" s="546"/>
      <c r="F31" s="578" t="n">
        <v>279.5</v>
      </c>
      <c r="G31" s="569"/>
      <c r="H31" s="578" t="n">
        <v>283.2</v>
      </c>
      <c r="I31" s="546"/>
      <c r="J31" s="578" t="n">
        <v>277.5</v>
      </c>
      <c r="K31" s="505"/>
      <c r="L31" s="578" t="n">
        <v>274.6</v>
      </c>
      <c r="M31" s="565"/>
      <c r="N31" s="578" t="n">
        <v>279.3</v>
      </c>
      <c r="O31" s="569"/>
      <c r="P31" s="505"/>
      <c r="Q31" s="86" t="n">
        <v>0.02</v>
      </c>
      <c r="R31" s="505"/>
      <c r="S31" s="579" t="s">
        <v>76</v>
      </c>
    </row>
    <row r="32" customFormat="false" ht="18" hidden="false" customHeight="true" outlineLevel="0" collapsed="false">
      <c r="A32" s="510"/>
      <c r="B32" s="580" t="s">
        <v>593</v>
      </c>
      <c r="C32" s="551"/>
      <c r="D32" s="551"/>
      <c r="E32" s="551"/>
      <c r="F32" s="570" t="n">
        <v>664.2</v>
      </c>
      <c r="G32" s="581"/>
      <c r="H32" s="570" t="n">
        <v>667.5</v>
      </c>
      <c r="I32" s="551"/>
      <c r="J32" s="570" t="n">
        <v>653.8</v>
      </c>
      <c r="K32" s="582"/>
      <c r="L32" s="570" t="n">
        <v>644.6</v>
      </c>
      <c r="M32" s="581"/>
      <c r="N32" s="570" t="n">
        <v>621</v>
      </c>
      <c r="O32" s="581"/>
      <c r="P32" s="582"/>
      <c r="Q32" s="558" t="n">
        <v>-0.04</v>
      </c>
      <c r="R32" s="582"/>
      <c r="S32" s="559" t="n">
        <v>-0.07</v>
      </c>
    </row>
    <row r="33" customFormat="false" ht="18" hidden="false" customHeight="true" outlineLevel="0" collapsed="false">
      <c r="A33" s="510"/>
      <c r="B33" s="510"/>
      <c r="C33" s="510"/>
      <c r="D33" s="510"/>
      <c r="E33" s="510"/>
      <c r="F33" s="533"/>
      <c r="G33" s="533"/>
      <c r="H33" s="510"/>
      <c r="I33" s="510"/>
      <c r="J33" s="510"/>
      <c r="K33" s="503"/>
      <c r="L33" s="510"/>
      <c r="M33" s="533"/>
      <c r="N33" s="533"/>
      <c r="O33" s="533"/>
    </row>
    <row r="34" customFormat="false" ht="18" hidden="false" customHeight="true" outlineLevel="0" collapsed="false">
      <c r="A34" s="510"/>
      <c r="C34" s="218" t="s">
        <v>267</v>
      </c>
      <c r="D34" s="189"/>
      <c r="E34" s="78"/>
      <c r="F34" s="180"/>
      <c r="G34" s="325"/>
      <c r="H34" s="180"/>
      <c r="I34" s="325"/>
      <c r="J34" s="180"/>
      <c r="K34" s="250"/>
      <c r="L34" s="180"/>
      <c r="M34" s="323"/>
      <c r="N34" s="180"/>
      <c r="O34" s="325"/>
      <c r="P34" s="250"/>
      <c r="Q34" s="91"/>
      <c r="R34" s="250"/>
      <c r="S34" s="91"/>
    </row>
    <row r="35" customFormat="false" ht="18" hidden="false" customHeight="true" outlineLevel="0" collapsed="false">
      <c r="A35" s="510"/>
      <c r="C35" s="6"/>
      <c r="D35" s="189" t="s">
        <v>596</v>
      </c>
      <c r="E35" s="78"/>
      <c r="F35" s="153" t="n">
        <v>664.2</v>
      </c>
      <c r="G35" s="325"/>
      <c r="H35" s="153" t="n">
        <v>667.5</v>
      </c>
      <c r="I35" s="325"/>
      <c r="J35" s="153" t="n">
        <v>653.8</v>
      </c>
      <c r="K35" s="250"/>
      <c r="L35" s="153" t="n">
        <v>644.6</v>
      </c>
      <c r="M35" s="323"/>
      <c r="N35" s="153" t="n">
        <v>621</v>
      </c>
      <c r="O35" s="325"/>
      <c r="P35" s="250"/>
      <c r="Q35" s="91" t="n">
        <v>-0.04</v>
      </c>
      <c r="R35" s="250"/>
      <c r="S35" s="91" t="n">
        <v>-0.07</v>
      </c>
    </row>
    <row r="36" customFormat="false" ht="18" hidden="false" customHeight="true" outlineLevel="0" collapsed="false">
      <c r="A36" s="510"/>
      <c r="C36" s="6"/>
      <c r="D36" s="189" t="s">
        <v>364</v>
      </c>
      <c r="E36" s="78"/>
      <c r="F36" s="428" t="n">
        <v>-23.6</v>
      </c>
      <c r="G36" s="325"/>
      <c r="H36" s="428" t="n">
        <v>-26.4</v>
      </c>
      <c r="I36" s="342"/>
      <c r="J36" s="428" t="n">
        <v>-17.5</v>
      </c>
      <c r="K36" s="331"/>
      <c r="L36" s="428" t="n">
        <v>-7.4</v>
      </c>
      <c r="M36" s="331"/>
      <c r="N36" s="428" t="n">
        <v>0</v>
      </c>
      <c r="O36" s="325"/>
      <c r="P36" s="250"/>
      <c r="Q36" s="91"/>
      <c r="R36" s="250"/>
      <c r="S36" s="91"/>
    </row>
    <row r="37" customFormat="false" ht="18" hidden="false" customHeight="true" outlineLevel="0" collapsed="false">
      <c r="A37" s="510"/>
      <c r="C37" s="6"/>
      <c r="D37" s="189" t="s">
        <v>597</v>
      </c>
      <c r="E37" s="78"/>
      <c r="F37" s="341" t="n">
        <v>640.6</v>
      </c>
      <c r="G37" s="325"/>
      <c r="H37" s="341" t="n">
        <v>641.1</v>
      </c>
      <c r="I37" s="325"/>
      <c r="J37" s="341" t="n">
        <v>636.3</v>
      </c>
      <c r="K37" s="250"/>
      <c r="L37" s="341" t="n">
        <v>637.2</v>
      </c>
      <c r="M37" s="323"/>
      <c r="N37" s="341" t="n">
        <v>621</v>
      </c>
      <c r="O37" s="325"/>
      <c r="P37" s="250"/>
      <c r="Q37" s="91" t="n">
        <v>-0.03</v>
      </c>
      <c r="R37" s="250"/>
      <c r="S37" s="91" t="n">
        <v>-0.03</v>
      </c>
    </row>
    <row r="38" customFormat="false" ht="18" hidden="false" customHeight="true" outlineLevel="0" collapsed="false">
      <c r="A38" s="510"/>
      <c r="B38" s="510"/>
      <c r="C38" s="510"/>
      <c r="D38" s="510"/>
      <c r="E38" s="510"/>
      <c r="F38" s="533"/>
      <c r="G38" s="533"/>
      <c r="H38" s="510"/>
      <c r="I38" s="510"/>
      <c r="J38" s="510"/>
      <c r="K38" s="503"/>
      <c r="L38" s="503"/>
      <c r="M38" s="533"/>
      <c r="N38" s="533"/>
      <c r="O38" s="533"/>
    </row>
    <row r="39" customFormat="false" ht="18" hidden="false" customHeight="true" outlineLevel="0" collapsed="false">
      <c r="A39" s="510"/>
      <c r="B39" s="510"/>
      <c r="C39" s="510"/>
      <c r="D39" s="510"/>
      <c r="E39" s="510"/>
      <c r="F39" s="533"/>
      <c r="G39" s="533"/>
      <c r="H39" s="510"/>
      <c r="I39" s="510"/>
      <c r="J39" s="510"/>
      <c r="K39" s="503"/>
      <c r="L39" s="503"/>
      <c r="M39" s="533"/>
      <c r="N39" s="533"/>
      <c r="O39" s="533"/>
    </row>
    <row r="40" customFormat="false" ht="18" hidden="false" customHeight="true" outlineLevel="0" collapsed="false">
      <c r="A40" s="510"/>
      <c r="B40" s="510" t="s">
        <v>582</v>
      </c>
      <c r="C40" s="510"/>
      <c r="D40" s="510"/>
      <c r="E40" s="510"/>
      <c r="F40" s="533"/>
      <c r="G40" s="533"/>
      <c r="H40" s="503"/>
      <c r="I40" s="510"/>
      <c r="J40" s="510"/>
      <c r="K40" s="503"/>
      <c r="L40" s="503"/>
      <c r="M40" s="533"/>
      <c r="N40" s="533"/>
      <c r="O40" s="533"/>
    </row>
    <row r="41" customFormat="false" ht="18" hidden="false" customHeight="true" outlineLevel="0" collapsed="false">
      <c r="A41" s="510"/>
      <c r="B41" s="510" t="s">
        <v>583</v>
      </c>
      <c r="C41" s="510"/>
      <c r="D41" s="510"/>
      <c r="E41" s="510"/>
      <c r="F41" s="533"/>
      <c r="G41" s="533"/>
      <c r="H41" s="510"/>
      <c r="I41" s="510"/>
      <c r="J41" s="510"/>
      <c r="K41" s="503"/>
      <c r="L41" s="503"/>
      <c r="M41" s="533"/>
      <c r="N41" s="533"/>
      <c r="O41" s="533"/>
    </row>
    <row r="42" customFormat="false" ht="18" hidden="false" customHeight="true" outlineLevel="0" collapsed="false">
      <c r="A42" s="510"/>
      <c r="B42" s="510" t="s">
        <v>45</v>
      </c>
      <c r="C42" s="510" t="s">
        <v>278</v>
      </c>
      <c r="D42" s="510"/>
      <c r="E42" s="510"/>
      <c r="F42" s="533"/>
      <c r="G42" s="533"/>
      <c r="H42" s="510"/>
      <c r="I42" s="510"/>
      <c r="J42" s="510"/>
      <c r="K42" s="503"/>
      <c r="L42" s="503"/>
      <c r="M42" s="533"/>
      <c r="N42" s="533"/>
      <c r="O42" s="533"/>
    </row>
    <row r="43" customFormat="false" ht="18" hidden="false" customHeight="true" outlineLevel="0" collapsed="false">
      <c r="A43" s="510"/>
      <c r="B43" s="510" t="s">
        <v>207</v>
      </c>
      <c r="C43" s="510" t="s">
        <v>279</v>
      </c>
      <c r="D43" s="510"/>
      <c r="E43" s="510"/>
      <c r="F43" s="533"/>
      <c r="G43" s="533"/>
      <c r="H43" s="510"/>
      <c r="I43" s="510"/>
      <c r="J43" s="510"/>
      <c r="K43" s="503"/>
      <c r="L43" s="503"/>
      <c r="M43" s="533"/>
      <c r="N43" s="533"/>
      <c r="O43" s="533"/>
    </row>
    <row r="44" customFormat="false" ht="18" hidden="false" customHeight="true" outlineLevel="0" collapsed="false">
      <c r="A44" s="510"/>
      <c r="B44" s="510"/>
      <c r="C44" s="510"/>
      <c r="D44" s="510"/>
      <c r="E44" s="510"/>
      <c r="F44" s="533"/>
      <c r="G44" s="533"/>
      <c r="H44" s="510"/>
      <c r="I44" s="510"/>
      <c r="J44" s="510"/>
      <c r="K44" s="503"/>
      <c r="L44" s="503"/>
      <c r="M44" s="533"/>
      <c r="N44" s="533"/>
      <c r="O44" s="533"/>
    </row>
    <row r="45" customFormat="false" ht="18" hidden="false" customHeight="true" outlineLevel="0" collapsed="false">
      <c r="A45" s="510"/>
      <c r="B45" s="510" t="s">
        <v>114</v>
      </c>
      <c r="C45" s="510"/>
      <c r="D45" s="510"/>
      <c r="E45" s="510"/>
      <c r="F45" s="533"/>
      <c r="G45" s="533"/>
      <c r="H45" s="510"/>
      <c r="I45" s="510"/>
      <c r="J45" s="510"/>
      <c r="K45" s="503"/>
      <c r="L45" s="503"/>
      <c r="M45" s="533"/>
      <c r="N45" s="533"/>
      <c r="O45" s="533"/>
    </row>
    <row r="46" customFormat="false" ht="18" hidden="false" customHeight="true" outlineLevel="0" collapsed="false">
      <c r="A46" s="510"/>
      <c r="B46" s="510"/>
      <c r="C46" s="510"/>
      <c r="D46" s="510"/>
      <c r="E46" s="510"/>
      <c r="F46" s="533"/>
      <c r="G46" s="533"/>
      <c r="H46" s="510"/>
      <c r="I46" s="510"/>
      <c r="J46" s="510"/>
      <c r="K46" s="503"/>
      <c r="L46" s="503"/>
      <c r="M46" s="533"/>
      <c r="N46" s="533"/>
      <c r="O46" s="533"/>
    </row>
    <row r="47" customFormat="false" ht="18" hidden="false" customHeight="true" outlineLevel="0" collapsed="false">
      <c r="A47" s="510"/>
      <c r="B47" s="510"/>
      <c r="C47" s="510"/>
      <c r="D47" s="510"/>
      <c r="E47" s="510"/>
      <c r="F47" s="533"/>
      <c r="G47" s="533"/>
      <c r="H47" s="510"/>
      <c r="I47" s="510"/>
      <c r="J47" s="510"/>
      <c r="K47" s="503"/>
      <c r="L47" s="503"/>
      <c r="M47" s="533"/>
      <c r="N47" s="533"/>
      <c r="O47" s="533"/>
    </row>
    <row r="48" customFormat="false" ht="18" hidden="false" customHeight="true" outlineLevel="0" collapsed="false">
      <c r="A48" s="510"/>
      <c r="B48" s="510"/>
      <c r="C48" s="510"/>
      <c r="D48" s="510"/>
      <c r="E48" s="510"/>
      <c r="F48" s="533"/>
      <c r="G48" s="533"/>
      <c r="H48" s="510"/>
      <c r="I48" s="510"/>
      <c r="J48" s="510"/>
      <c r="K48" s="503"/>
      <c r="L48" s="503"/>
      <c r="M48" s="533"/>
      <c r="N48" s="533"/>
      <c r="O48" s="533"/>
    </row>
    <row r="49" customFormat="false" ht="18" hidden="false" customHeight="true" outlineLevel="0" collapsed="false">
      <c r="A49" s="510"/>
      <c r="B49" s="510"/>
      <c r="C49" s="510"/>
      <c r="D49" s="510"/>
      <c r="E49" s="510"/>
      <c r="F49" s="533"/>
      <c r="G49" s="533"/>
      <c r="H49" s="510"/>
      <c r="I49" s="510"/>
      <c r="J49" s="510"/>
      <c r="K49" s="503"/>
      <c r="L49" s="503"/>
      <c r="M49" s="533"/>
      <c r="N49" s="533"/>
      <c r="O49" s="533"/>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29</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583" width="100.82"/>
    <col collapsed="false" customWidth="true" hidden="false" outlineLevel="0" max="5" min="5" style="141" width="2.82"/>
    <col collapsed="false" customWidth="true" hidden="false" outlineLevel="0" max="6" min="6" style="141" width="15.82"/>
    <col collapsed="false" customWidth="true" hidden="false" outlineLevel="0" max="7" min="7" style="141" width="2.82"/>
    <col collapsed="false" customWidth="true" hidden="false" outlineLevel="0" max="8" min="8" style="141" width="17.82"/>
    <col collapsed="false" customWidth="true" hidden="false" outlineLevel="0" max="9" min="9" style="141" width="2.82"/>
    <col collapsed="false" customWidth="true" hidden="false" outlineLevel="0" max="10" min="10" style="141" width="18.65"/>
    <col collapsed="false" customWidth="true" hidden="false" outlineLevel="0" max="11" min="11" style="141" width="2.82"/>
    <col collapsed="false" customWidth="true" hidden="false" outlineLevel="0" max="12" min="12" style="141" width="17.99"/>
    <col collapsed="false" customWidth="true" hidden="false" outlineLevel="0" max="13" min="13" style="141" width="2.82"/>
    <col collapsed="false" customWidth="true" hidden="false" outlineLevel="0" max="14" min="14" style="141" width="17.15"/>
    <col collapsed="false" customWidth="true" hidden="false" outlineLevel="0" max="16" min="15" style="141" width="2.82"/>
    <col collapsed="false" customWidth="true" hidden="false" outlineLevel="0" max="17" min="17" style="141" width="22.82"/>
    <col collapsed="false" customWidth="true" hidden="false" outlineLevel="0" max="18" min="18" style="206" width="72.82"/>
    <col collapsed="false" customWidth="true" hidden="false" outlineLevel="0" max="19" min="19" style="141" width="2.49"/>
    <col collapsed="false" customWidth="true" hidden="false" outlineLevel="0" max="20" min="20" style="141" width="13.82"/>
    <col collapsed="false" customWidth="true" hidden="false" outlineLevel="0" max="21" min="21" style="141" width="4.15"/>
    <col collapsed="false" customWidth="true" hidden="false" outlineLevel="0" max="22" min="22" style="141" width="13.82"/>
    <col collapsed="false" customWidth="true" hidden="false" outlineLevel="0" max="23" min="23" style="141" width="4.15"/>
    <col collapsed="false" customWidth="true" hidden="false" outlineLevel="0" max="24" min="24" style="141" width="13.82"/>
    <col collapsed="false" customWidth="true" hidden="false" outlineLevel="0" max="25" min="25" style="141" width="2.49"/>
    <col collapsed="false" customWidth="true" hidden="false" outlineLevel="0" max="26" min="26" style="141" width="13.82"/>
    <col collapsed="false" customWidth="true" hidden="false" outlineLevel="0" max="27" min="27" style="141" width="2.49"/>
    <col collapsed="false" customWidth="true" hidden="false" outlineLevel="0" max="28" min="28" style="141" width="13.82"/>
    <col collapsed="false" customWidth="false" hidden="false" outlineLevel="0" max="257" min="29" style="141" width="9.32"/>
  </cols>
  <sheetData>
    <row r="1" customFormat="false" ht="18" hidden="false" customHeight="true" outlineLevel="0" collapsed="false">
      <c r="B1" s="205"/>
      <c r="C1" s="205"/>
      <c r="D1" s="584"/>
    </row>
    <row r="2" customFormat="false" ht="20.1" hidden="false" customHeight="true" outlineLevel="0" collapsed="false">
      <c r="B2" s="59" t="s">
        <v>598</v>
      </c>
      <c r="C2" s="205"/>
      <c r="D2" s="584"/>
    </row>
    <row r="3" customFormat="false" ht="18" hidden="false" customHeight="true" outlineLevel="0" collapsed="false">
      <c r="B3" s="7" t="s">
        <v>599</v>
      </c>
      <c r="C3" s="205"/>
      <c r="D3" s="584"/>
      <c r="P3" s="6"/>
      <c r="Q3" s="6"/>
      <c r="R3" s="51"/>
      <c r="S3" s="6"/>
      <c r="T3" s="6"/>
      <c r="U3" s="6"/>
      <c r="V3" s="6"/>
      <c r="W3" s="6"/>
      <c r="X3" s="6"/>
      <c r="Y3" s="6"/>
      <c r="Z3" s="6"/>
      <c r="AA3" s="6"/>
      <c r="AB3" s="6"/>
      <c r="AC3" s="6"/>
      <c r="AD3" s="6"/>
      <c r="AE3" s="6"/>
      <c r="AF3" s="6"/>
    </row>
    <row r="4" customFormat="false" ht="18" hidden="false" customHeight="true" outlineLevel="0" collapsed="false">
      <c r="B4" s="7" t="s">
        <v>600</v>
      </c>
      <c r="C4" s="143"/>
      <c r="D4" s="585"/>
      <c r="E4" s="143"/>
      <c r="F4" s="143"/>
      <c r="G4" s="143"/>
      <c r="H4" s="143"/>
      <c r="I4" s="143"/>
      <c r="J4" s="143"/>
      <c r="K4" s="143"/>
      <c r="L4" s="143"/>
      <c r="M4" s="143"/>
      <c r="N4" s="143"/>
      <c r="O4" s="143"/>
      <c r="P4" s="8"/>
      <c r="Q4" s="8"/>
      <c r="R4" s="94"/>
      <c r="S4" s="68"/>
      <c r="T4" s="68"/>
      <c r="U4" s="586"/>
      <c r="V4" s="68"/>
      <c r="W4" s="586"/>
      <c r="X4" s="68"/>
      <c r="Y4" s="68"/>
      <c r="Z4" s="68"/>
      <c r="AA4" s="68"/>
      <c r="AB4" s="68"/>
      <c r="AC4" s="6"/>
      <c r="AD4" s="6"/>
      <c r="AE4" s="6"/>
      <c r="AF4" s="6"/>
    </row>
    <row r="5" customFormat="false" ht="18" hidden="false" customHeight="true" outlineLevel="0" collapsed="false">
      <c r="B5" s="8" t="s">
        <v>601</v>
      </c>
      <c r="C5" s="143"/>
      <c r="D5" s="585"/>
      <c r="E5" s="143"/>
      <c r="F5" s="143"/>
      <c r="G5" s="143"/>
      <c r="H5" s="143"/>
      <c r="I5" s="143"/>
      <c r="J5" s="143"/>
      <c r="K5" s="143"/>
      <c r="L5" s="143"/>
      <c r="M5" s="143"/>
      <c r="N5" s="143"/>
      <c r="O5" s="143"/>
      <c r="P5" s="8"/>
      <c r="Q5" s="8"/>
      <c r="R5" s="94"/>
      <c r="S5" s="68"/>
      <c r="T5" s="68"/>
      <c r="U5" s="586"/>
      <c r="V5" s="68"/>
      <c r="W5" s="586"/>
      <c r="X5" s="68"/>
      <c r="Y5" s="68"/>
      <c r="Z5" s="68"/>
      <c r="AA5" s="68"/>
      <c r="AB5" s="68"/>
      <c r="AC5" s="6"/>
      <c r="AD5" s="6"/>
      <c r="AE5" s="6"/>
      <c r="AF5" s="6"/>
    </row>
    <row r="6" s="142" customFormat="true" ht="18" hidden="false" customHeight="true" outlineLevel="0" collapsed="false">
      <c r="A6" s="58"/>
      <c r="B6" s="8"/>
      <c r="C6" s="58"/>
      <c r="D6" s="58"/>
      <c r="E6" s="58"/>
      <c r="F6" s="587" t="s">
        <v>602</v>
      </c>
      <c r="G6" s="587"/>
      <c r="H6" s="587"/>
      <c r="I6" s="587"/>
      <c r="J6" s="587"/>
      <c r="K6" s="587"/>
      <c r="L6" s="587"/>
      <c r="M6" s="587"/>
      <c r="N6" s="587"/>
      <c r="O6" s="587"/>
      <c r="P6" s="73"/>
      <c r="Q6" s="73" t="s">
        <v>603</v>
      </c>
      <c r="R6" s="73"/>
      <c r="S6" s="72"/>
      <c r="T6" s="74"/>
      <c r="U6" s="74"/>
      <c r="V6" s="74"/>
      <c r="W6" s="74"/>
      <c r="X6" s="74"/>
      <c r="Y6" s="58"/>
      <c r="Z6" s="74"/>
      <c r="AA6" s="58"/>
      <c r="AB6" s="74"/>
      <c r="AC6" s="58"/>
      <c r="AD6" s="58"/>
      <c r="AE6" s="58"/>
      <c r="AF6" s="58"/>
    </row>
    <row r="7" customFormat="false" ht="18" hidden="false" customHeight="true" outlineLevel="0" collapsed="false">
      <c r="A7" s="6"/>
      <c r="B7" s="68"/>
      <c r="C7" s="68"/>
      <c r="D7" s="68"/>
      <c r="E7" s="68"/>
      <c r="F7" s="73" t="s">
        <v>50</v>
      </c>
      <c r="G7" s="94"/>
      <c r="H7" s="73" t="s">
        <v>51</v>
      </c>
      <c r="I7" s="74"/>
      <c r="J7" s="73" t="s">
        <v>52</v>
      </c>
      <c r="K7" s="73"/>
      <c r="L7" s="73" t="s">
        <v>53</v>
      </c>
      <c r="M7" s="72"/>
      <c r="N7" s="73" t="s">
        <v>50</v>
      </c>
      <c r="O7" s="94"/>
      <c r="P7" s="73"/>
      <c r="Q7" s="73" t="s">
        <v>50</v>
      </c>
      <c r="R7" s="73"/>
      <c r="S7" s="72"/>
      <c r="T7" s="74"/>
      <c r="U7" s="74"/>
      <c r="V7" s="74"/>
      <c r="W7" s="74"/>
      <c r="X7" s="73"/>
      <c r="Y7" s="73"/>
      <c r="Z7" s="73"/>
      <c r="AA7" s="6"/>
      <c r="AB7" s="73"/>
      <c r="AC7" s="6"/>
      <c r="AD7" s="6"/>
      <c r="AE7" s="6"/>
      <c r="AF7" s="6"/>
    </row>
    <row r="8" customFormat="false" ht="18" hidden="false" customHeight="true" outlineLevel="0" collapsed="false">
      <c r="A8" s="6"/>
      <c r="B8" s="6"/>
      <c r="C8" s="6"/>
      <c r="D8" s="6"/>
      <c r="E8" s="6"/>
      <c r="F8" s="146" t="n">
        <v>2014</v>
      </c>
      <c r="G8" s="588"/>
      <c r="H8" s="146" t="n">
        <v>2014</v>
      </c>
      <c r="I8" s="146"/>
      <c r="J8" s="146" t="n">
        <v>2014</v>
      </c>
      <c r="K8" s="589"/>
      <c r="L8" s="146" t="n">
        <v>2014</v>
      </c>
      <c r="M8" s="146"/>
      <c r="N8" s="146" t="n">
        <v>2015</v>
      </c>
      <c r="O8" s="146"/>
      <c r="P8" s="146"/>
      <c r="Q8" s="146" t="n">
        <v>2015</v>
      </c>
      <c r="R8" s="73"/>
      <c r="S8" s="73"/>
      <c r="T8" s="73"/>
      <c r="U8" s="73"/>
      <c r="V8" s="73"/>
      <c r="W8" s="73"/>
      <c r="X8" s="73"/>
      <c r="Y8" s="51"/>
      <c r="Z8" s="73"/>
      <c r="AA8" s="51"/>
      <c r="AB8" s="73"/>
      <c r="AC8" s="73"/>
      <c r="AD8" s="6"/>
      <c r="AE8" s="6"/>
      <c r="AF8" s="6"/>
    </row>
    <row r="9" customFormat="false" ht="18" hidden="false" customHeight="true" outlineLevel="0" collapsed="false">
      <c r="A9" s="51"/>
      <c r="B9" s="335"/>
      <c r="C9" s="335"/>
      <c r="D9" s="51"/>
      <c r="E9" s="51"/>
      <c r="F9" s="153"/>
      <c r="G9" s="153"/>
      <c r="H9" s="153"/>
      <c r="I9" s="153"/>
      <c r="J9" s="153"/>
      <c r="K9" s="153"/>
      <c r="L9" s="153"/>
      <c r="M9" s="153"/>
      <c r="N9" s="153"/>
      <c r="O9" s="153"/>
      <c r="P9" s="153"/>
      <c r="Q9" s="157"/>
      <c r="R9" s="153"/>
      <c r="S9" s="153"/>
      <c r="T9" s="157"/>
      <c r="U9" s="154"/>
      <c r="V9" s="157"/>
      <c r="W9" s="154"/>
      <c r="X9" s="157"/>
      <c r="Y9" s="267"/>
      <c r="Z9" s="157"/>
      <c r="AA9" s="51"/>
      <c r="AB9" s="157"/>
      <c r="AC9" s="51"/>
      <c r="AD9" s="51"/>
      <c r="AE9" s="51"/>
      <c r="AF9" s="51"/>
    </row>
    <row r="10" customFormat="false" ht="18" hidden="false" customHeight="true" outlineLevel="0" collapsed="false">
      <c r="A10" s="51"/>
      <c r="B10" s="590" t="s">
        <v>604</v>
      </c>
      <c r="C10" s="335"/>
      <c r="D10" s="51"/>
      <c r="E10" s="51"/>
      <c r="F10" s="153"/>
      <c r="G10" s="153"/>
      <c r="H10" s="153"/>
      <c r="I10" s="153"/>
      <c r="J10" s="153"/>
      <c r="K10" s="153"/>
      <c r="L10" s="153"/>
      <c r="M10" s="153"/>
      <c r="N10" s="153"/>
      <c r="O10" s="153"/>
      <c r="P10" s="153"/>
      <c r="Q10" s="157"/>
      <c r="R10" s="153"/>
      <c r="S10" s="153"/>
      <c r="T10" s="157"/>
      <c r="U10" s="154"/>
      <c r="V10" s="157"/>
      <c r="W10" s="154"/>
      <c r="X10" s="157"/>
      <c r="Y10" s="267"/>
      <c r="Z10" s="157"/>
      <c r="AA10" s="51"/>
      <c r="AB10" s="157"/>
      <c r="AC10" s="51"/>
      <c r="AD10" s="51"/>
      <c r="AE10" s="51"/>
      <c r="AF10" s="51"/>
    </row>
    <row r="11" customFormat="false" ht="18" hidden="false" customHeight="true" outlineLevel="0" collapsed="false">
      <c r="A11" s="51"/>
      <c r="B11" s="175" t="s">
        <v>266</v>
      </c>
      <c r="C11" s="51"/>
      <c r="D11" s="51"/>
      <c r="E11" s="51"/>
      <c r="F11" s="102" t="n">
        <v>2812</v>
      </c>
      <c r="G11" s="159"/>
      <c r="H11" s="102" t="n">
        <v>2704</v>
      </c>
      <c r="I11" s="102"/>
      <c r="J11" s="102" t="n">
        <v>2654</v>
      </c>
      <c r="K11" s="102"/>
      <c r="L11" s="102" t="n">
        <v>2566</v>
      </c>
      <c r="M11" s="159"/>
      <c r="N11" s="102" t="n">
        <v>2245</v>
      </c>
      <c r="O11" s="159"/>
      <c r="P11" s="159"/>
      <c r="Q11" s="159" t="n">
        <v>280.1</v>
      </c>
      <c r="R11" s="159"/>
      <c r="S11" s="153"/>
      <c r="T11" s="157"/>
      <c r="U11" s="154"/>
      <c r="V11" s="157"/>
      <c r="W11" s="154"/>
      <c r="X11" s="157"/>
      <c r="Y11" s="267"/>
      <c r="Z11" s="157"/>
      <c r="AA11" s="51"/>
      <c r="AB11" s="157"/>
      <c r="AC11" s="51"/>
      <c r="AD11" s="51"/>
      <c r="AE11" s="51"/>
      <c r="AF11" s="51"/>
    </row>
    <row r="12" customFormat="false" ht="18" hidden="false" customHeight="true" outlineLevel="0" collapsed="false">
      <c r="A12" s="51"/>
      <c r="B12" s="335"/>
      <c r="C12" s="591" t="s">
        <v>605</v>
      </c>
      <c r="D12" s="51"/>
      <c r="E12" s="51"/>
      <c r="F12" s="592" t="n">
        <v>0.0098</v>
      </c>
      <c r="G12" s="159"/>
      <c r="H12" s="592" t="n">
        <v>0.0092</v>
      </c>
      <c r="I12" s="592"/>
      <c r="J12" s="592" t="n">
        <v>0.0091</v>
      </c>
      <c r="K12" s="592"/>
      <c r="L12" s="592" t="n">
        <v>0.0088</v>
      </c>
      <c r="M12" s="159"/>
      <c r="N12" s="592" t="n">
        <v>0.008</v>
      </c>
      <c r="O12" s="159"/>
      <c r="P12" s="159"/>
      <c r="Q12" s="593"/>
      <c r="R12" s="159"/>
      <c r="S12" s="153"/>
      <c r="T12" s="157"/>
      <c r="U12" s="154"/>
      <c r="V12" s="157"/>
      <c r="W12" s="154"/>
      <c r="X12" s="157"/>
      <c r="Y12" s="267"/>
      <c r="Z12" s="157"/>
      <c r="AA12" s="51"/>
      <c r="AB12" s="157"/>
      <c r="AC12" s="51"/>
      <c r="AD12" s="51"/>
      <c r="AE12" s="51"/>
      <c r="AF12" s="51"/>
    </row>
    <row r="13" customFormat="false" ht="18" hidden="false" customHeight="true" outlineLevel="0" collapsed="false">
      <c r="A13" s="51"/>
      <c r="B13" s="335"/>
      <c r="C13" s="51"/>
      <c r="D13" s="51"/>
      <c r="E13" s="51"/>
      <c r="F13" s="153"/>
      <c r="G13" s="153"/>
      <c r="H13" s="153"/>
      <c r="I13" s="153"/>
      <c r="J13" s="153"/>
      <c r="K13" s="153"/>
      <c r="L13" s="153"/>
      <c r="M13" s="153"/>
      <c r="N13" s="153"/>
      <c r="O13" s="153"/>
      <c r="P13" s="153"/>
      <c r="Q13" s="157"/>
      <c r="R13" s="153"/>
      <c r="S13" s="153"/>
      <c r="T13" s="157"/>
      <c r="U13" s="154"/>
      <c r="V13" s="157"/>
      <c r="W13" s="154"/>
      <c r="X13" s="157"/>
      <c r="Y13" s="267"/>
      <c r="Z13" s="157"/>
      <c r="AA13" s="51"/>
      <c r="AB13" s="157"/>
      <c r="AC13" s="51"/>
      <c r="AD13" s="51"/>
      <c r="AE13" s="51"/>
      <c r="AF13" s="51"/>
    </row>
    <row r="14" customFormat="false" ht="18" hidden="false" customHeight="true" outlineLevel="0" collapsed="false">
      <c r="A14" s="51"/>
      <c r="B14" s="320" t="s">
        <v>606</v>
      </c>
      <c r="C14" s="335"/>
      <c r="D14" s="51"/>
      <c r="E14" s="51"/>
      <c r="F14" s="153"/>
      <c r="G14" s="153"/>
      <c r="H14" s="153"/>
      <c r="I14" s="153"/>
      <c r="J14" s="153"/>
      <c r="K14" s="153"/>
      <c r="L14" s="153"/>
      <c r="M14" s="153"/>
      <c r="N14" s="153"/>
      <c r="O14" s="153"/>
      <c r="P14" s="153"/>
      <c r="Q14" s="157"/>
      <c r="R14" s="153"/>
      <c r="S14" s="153"/>
      <c r="T14" s="157"/>
      <c r="U14" s="154"/>
      <c r="V14" s="157"/>
      <c r="W14" s="154"/>
      <c r="X14" s="157"/>
      <c r="Y14" s="267"/>
      <c r="Z14" s="157"/>
      <c r="AA14" s="51"/>
      <c r="AB14" s="157"/>
      <c r="AC14" s="51"/>
      <c r="AD14" s="51"/>
      <c r="AE14" s="51"/>
      <c r="AF14" s="51"/>
    </row>
    <row r="15" customFormat="false" ht="18" hidden="false" customHeight="true" outlineLevel="0" collapsed="false">
      <c r="A15" s="51"/>
      <c r="B15" s="320"/>
      <c r="C15" s="335" t="s">
        <v>266</v>
      </c>
      <c r="D15" s="51"/>
      <c r="E15" s="51"/>
      <c r="F15" s="180" t="n">
        <v>968</v>
      </c>
      <c r="G15" s="153"/>
      <c r="H15" s="180" t="n">
        <v>989</v>
      </c>
      <c r="I15" s="180"/>
      <c r="J15" s="180" t="n">
        <v>964</v>
      </c>
      <c r="K15" s="180"/>
      <c r="L15" s="180" t="n">
        <v>816</v>
      </c>
      <c r="M15" s="153"/>
      <c r="N15" s="180" t="n">
        <v>617</v>
      </c>
      <c r="O15" s="153"/>
      <c r="P15" s="153"/>
      <c r="Q15" s="153" t="n">
        <v>147.9</v>
      </c>
      <c r="R15" s="153"/>
      <c r="S15" s="153"/>
      <c r="T15" s="157"/>
      <c r="U15" s="154"/>
      <c r="V15" s="157"/>
      <c r="W15" s="154"/>
      <c r="X15" s="157"/>
      <c r="Y15" s="267"/>
      <c r="Z15" s="157"/>
      <c r="AA15" s="51"/>
      <c r="AB15" s="157"/>
      <c r="AC15" s="51"/>
      <c r="AD15" s="51"/>
      <c r="AE15" s="51"/>
      <c r="AF15" s="51"/>
    </row>
    <row r="16" customFormat="false" ht="18" hidden="false" customHeight="true" outlineLevel="0" collapsed="false">
      <c r="A16" s="51"/>
      <c r="B16" s="320"/>
      <c r="C16" s="335"/>
      <c r="D16" s="594" t="s">
        <v>605</v>
      </c>
      <c r="E16" s="51"/>
      <c r="F16" s="280" t="n">
        <v>0.0065</v>
      </c>
      <c r="G16" s="153"/>
      <c r="H16" s="280" t="n">
        <v>0.0064</v>
      </c>
      <c r="I16" s="280"/>
      <c r="J16" s="280" t="n">
        <v>0.0063</v>
      </c>
      <c r="K16" s="280"/>
      <c r="L16" s="280" t="n">
        <v>0.0055</v>
      </c>
      <c r="M16" s="153"/>
      <c r="N16" s="280" t="n">
        <v>0.0042</v>
      </c>
      <c r="O16" s="153"/>
      <c r="P16" s="153"/>
      <c r="Q16" s="336"/>
      <c r="R16" s="153"/>
      <c r="S16" s="153"/>
      <c r="T16" s="157"/>
      <c r="U16" s="154"/>
      <c r="V16" s="157"/>
      <c r="W16" s="154"/>
      <c r="X16" s="157"/>
      <c r="Y16" s="267"/>
      <c r="Z16" s="157"/>
      <c r="AA16" s="51"/>
      <c r="AB16" s="157"/>
      <c r="AC16" s="51"/>
      <c r="AD16" s="51"/>
      <c r="AE16" s="51"/>
      <c r="AF16" s="51"/>
    </row>
    <row r="17" customFormat="false" ht="18" hidden="false" customHeight="true" outlineLevel="0" collapsed="false">
      <c r="A17" s="51"/>
      <c r="B17" s="320"/>
      <c r="C17" s="335" t="s">
        <v>607</v>
      </c>
      <c r="D17" s="51"/>
      <c r="E17" s="51"/>
      <c r="F17" s="180" t="n">
        <v>243</v>
      </c>
      <c r="G17" s="153"/>
      <c r="H17" s="180" t="n">
        <v>227</v>
      </c>
      <c r="I17" s="180"/>
      <c r="J17" s="180" t="n">
        <v>229</v>
      </c>
      <c r="K17" s="180"/>
      <c r="L17" s="180" t="n">
        <v>225</v>
      </c>
      <c r="M17" s="153"/>
      <c r="N17" s="180" t="n">
        <v>123</v>
      </c>
      <c r="O17" s="153"/>
      <c r="P17" s="153"/>
      <c r="Q17" s="153" t="n">
        <v>47.8</v>
      </c>
      <c r="R17" s="153"/>
      <c r="S17" s="153"/>
      <c r="T17" s="157"/>
      <c r="U17" s="154"/>
      <c r="V17" s="157"/>
      <c r="W17" s="154"/>
      <c r="X17" s="157"/>
      <c r="Y17" s="267"/>
      <c r="Z17" s="157"/>
      <c r="AA17" s="51"/>
      <c r="AB17" s="157"/>
      <c r="AC17" s="51"/>
      <c r="AD17" s="51"/>
      <c r="AE17" s="51"/>
      <c r="AF17" s="51"/>
    </row>
    <row r="18" customFormat="false" ht="18" hidden="false" customHeight="true" outlineLevel="0" collapsed="false">
      <c r="A18" s="51"/>
      <c r="B18" s="320"/>
      <c r="C18" s="335"/>
      <c r="D18" s="594" t="s">
        <v>605</v>
      </c>
      <c r="E18" s="51"/>
      <c r="F18" s="280" t="n">
        <v>0.0055</v>
      </c>
      <c r="G18" s="153"/>
      <c r="H18" s="280" t="n">
        <v>0.005</v>
      </c>
      <c r="I18" s="280"/>
      <c r="J18" s="280" t="n">
        <v>0.0049</v>
      </c>
      <c r="K18" s="280"/>
      <c r="L18" s="280" t="n">
        <v>0.0049</v>
      </c>
      <c r="M18" s="153"/>
      <c r="N18" s="280" t="n">
        <v>0.0026</v>
      </c>
      <c r="O18" s="153"/>
      <c r="P18" s="153"/>
      <c r="Q18" s="157"/>
      <c r="R18" s="153"/>
      <c r="S18" s="153"/>
      <c r="T18" s="157"/>
      <c r="U18" s="154"/>
      <c r="V18" s="157"/>
      <c r="W18" s="154"/>
      <c r="X18" s="157"/>
      <c r="Y18" s="267"/>
      <c r="Z18" s="157"/>
      <c r="AA18" s="51"/>
      <c r="AB18" s="157"/>
      <c r="AC18" s="51"/>
      <c r="AD18" s="51"/>
      <c r="AE18" s="51"/>
      <c r="AF18" s="51"/>
    </row>
    <row r="19" customFormat="false" ht="18" hidden="false" customHeight="true" outlineLevel="0" collapsed="false">
      <c r="A19" s="51"/>
      <c r="B19" s="320"/>
      <c r="C19" s="335" t="s">
        <v>608</v>
      </c>
      <c r="D19" s="51"/>
      <c r="E19" s="51"/>
      <c r="F19" s="180" t="n">
        <v>516</v>
      </c>
      <c r="G19" s="153"/>
      <c r="H19" s="180" t="n">
        <v>540</v>
      </c>
      <c r="I19" s="180"/>
      <c r="J19" s="180" t="n">
        <v>515</v>
      </c>
      <c r="K19" s="180"/>
      <c r="L19" s="180" t="n">
        <v>397</v>
      </c>
      <c r="M19" s="153"/>
      <c r="N19" s="180" t="n">
        <v>306</v>
      </c>
      <c r="O19" s="153"/>
      <c r="P19" s="153"/>
      <c r="Q19" s="153" t="n">
        <v>25.6</v>
      </c>
      <c r="R19" s="153"/>
      <c r="S19" s="153"/>
      <c r="T19" s="157"/>
      <c r="U19" s="154"/>
      <c r="V19" s="157"/>
      <c r="W19" s="154"/>
      <c r="X19" s="157"/>
      <c r="Y19" s="267"/>
      <c r="Z19" s="157"/>
      <c r="AA19" s="51"/>
      <c r="AB19" s="157"/>
      <c r="AC19" s="51"/>
      <c r="AD19" s="51"/>
      <c r="AE19" s="51"/>
      <c r="AF19" s="51"/>
    </row>
    <row r="20" customFormat="false" ht="18" hidden="false" customHeight="true" outlineLevel="0" collapsed="false">
      <c r="A20" s="51"/>
      <c r="B20" s="320"/>
      <c r="C20" s="335"/>
      <c r="D20" s="594" t="s">
        <v>609</v>
      </c>
      <c r="E20" s="51"/>
      <c r="F20" s="280" t="n">
        <v>0.018</v>
      </c>
      <c r="G20" s="153"/>
      <c r="H20" s="280" t="n">
        <v>0.0185</v>
      </c>
      <c r="I20" s="280"/>
      <c r="J20" s="280" t="n">
        <v>0.0183</v>
      </c>
      <c r="K20" s="280"/>
      <c r="L20" s="280" t="n">
        <v>0.0152</v>
      </c>
      <c r="M20" s="153"/>
      <c r="N20" s="280" t="n">
        <v>0.012</v>
      </c>
      <c r="O20" s="153"/>
      <c r="P20" s="153"/>
      <c r="Q20" s="157"/>
      <c r="R20" s="153"/>
      <c r="S20" s="153"/>
      <c r="T20" s="157"/>
      <c r="U20" s="154"/>
      <c r="V20" s="157"/>
      <c r="W20" s="154"/>
      <c r="X20" s="157"/>
      <c r="Y20" s="267"/>
      <c r="Z20" s="157"/>
      <c r="AA20" s="51"/>
      <c r="AB20" s="157"/>
      <c r="AC20" s="51"/>
      <c r="AD20" s="51"/>
      <c r="AE20" s="51"/>
      <c r="AF20" s="51"/>
    </row>
    <row r="21" customFormat="false" ht="18" hidden="false" customHeight="true" outlineLevel="0" collapsed="false">
      <c r="A21" s="51"/>
      <c r="B21" s="320"/>
      <c r="C21" s="335" t="s">
        <v>610</v>
      </c>
      <c r="D21" s="51"/>
      <c r="E21" s="51"/>
      <c r="F21" s="180" t="n">
        <v>209</v>
      </c>
      <c r="G21" s="153"/>
      <c r="H21" s="180" t="n">
        <v>222</v>
      </c>
      <c r="I21" s="180"/>
      <c r="J21" s="180" t="n">
        <v>220</v>
      </c>
      <c r="K21" s="180"/>
      <c r="L21" s="180" t="n">
        <v>194</v>
      </c>
      <c r="M21" s="153"/>
      <c r="N21" s="180" t="n">
        <v>188</v>
      </c>
      <c r="O21" s="153"/>
      <c r="P21" s="153"/>
      <c r="Q21" s="153" t="n">
        <v>74.5</v>
      </c>
      <c r="R21" s="153"/>
      <c r="S21" s="153"/>
      <c r="T21" s="157"/>
      <c r="U21" s="154"/>
      <c r="V21" s="157"/>
      <c r="W21" s="154"/>
      <c r="X21" s="157"/>
      <c r="Y21" s="267"/>
      <c r="Z21" s="157"/>
      <c r="AA21" s="51"/>
      <c r="AB21" s="157"/>
      <c r="AC21" s="51"/>
      <c r="AD21" s="51"/>
      <c r="AE21" s="51"/>
      <c r="AF21" s="51"/>
    </row>
    <row r="22" customFormat="false" ht="18" hidden="false" customHeight="true" outlineLevel="0" collapsed="false">
      <c r="A22" s="51"/>
      <c r="B22" s="320"/>
      <c r="C22" s="335"/>
      <c r="D22" s="594" t="s">
        <v>605</v>
      </c>
      <c r="E22" s="51"/>
      <c r="F22" s="280" t="n">
        <v>0.0027</v>
      </c>
      <c r="G22" s="153"/>
      <c r="H22" s="280" t="n">
        <v>0.0028</v>
      </c>
      <c r="I22" s="280"/>
      <c r="J22" s="280" t="n">
        <v>0.0028</v>
      </c>
      <c r="K22" s="280"/>
      <c r="L22" s="280" t="n">
        <v>0.0025</v>
      </c>
      <c r="M22" s="153"/>
      <c r="N22" s="280" t="n">
        <v>0.0025</v>
      </c>
      <c r="O22" s="153"/>
      <c r="P22" s="153"/>
      <c r="Q22" s="157"/>
      <c r="R22" s="153"/>
      <c r="S22" s="153"/>
      <c r="T22" s="157"/>
      <c r="U22" s="154"/>
      <c r="V22" s="157"/>
      <c r="W22" s="154"/>
      <c r="X22" s="157"/>
      <c r="Y22" s="267"/>
      <c r="Z22" s="157"/>
      <c r="AA22" s="51"/>
      <c r="AB22" s="157"/>
      <c r="AC22" s="51"/>
      <c r="AD22" s="51"/>
      <c r="AE22" s="51"/>
      <c r="AF22" s="51"/>
    </row>
    <row r="23" customFormat="false" ht="18" hidden="false" customHeight="true" outlineLevel="0" collapsed="false">
      <c r="A23" s="51"/>
      <c r="B23" s="320"/>
      <c r="C23" s="335"/>
      <c r="D23" s="51"/>
      <c r="E23" s="51"/>
      <c r="F23" s="153"/>
      <c r="G23" s="153"/>
      <c r="H23" s="153"/>
      <c r="I23" s="153"/>
      <c r="J23" s="153"/>
      <c r="K23" s="153"/>
      <c r="L23" s="153"/>
      <c r="M23" s="153"/>
      <c r="N23" s="153"/>
      <c r="O23" s="153"/>
      <c r="P23" s="153"/>
      <c r="Q23" s="157"/>
      <c r="R23" s="153"/>
      <c r="S23" s="153"/>
      <c r="T23" s="157"/>
      <c r="U23" s="154"/>
      <c r="V23" s="157"/>
      <c r="W23" s="154"/>
      <c r="X23" s="157"/>
      <c r="Y23" s="267"/>
      <c r="Z23" s="157"/>
      <c r="AA23" s="51"/>
      <c r="AB23" s="157"/>
      <c r="AC23" s="51"/>
      <c r="AD23" s="51"/>
      <c r="AE23" s="51"/>
      <c r="AF23" s="51"/>
    </row>
    <row r="24" customFormat="false" ht="18" hidden="false" customHeight="true" outlineLevel="0" collapsed="false">
      <c r="A24" s="51"/>
      <c r="B24" s="320" t="s">
        <v>611</v>
      </c>
      <c r="C24" s="6"/>
      <c r="D24" s="51"/>
      <c r="E24" s="51"/>
      <c r="F24" s="153"/>
      <c r="G24" s="153"/>
      <c r="H24" s="153"/>
      <c r="I24" s="153"/>
      <c r="J24" s="153"/>
      <c r="K24" s="153"/>
      <c r="L24" s="153"/>
      <c r="M24" s="153"/>
      <c r="N24" s="153"/>
      <c r="O24" s="153"/>
      <c r="P24" s="153"/>
      <c r="Q24" s="157"/>
      <c r="R24" s="153"/>
      <c r="S24" s="153"/>
      <c r="T24" s="157"/>
      <c r="U24" s="154"/>
      <c r="V24" s="157"/>
      <c r="W24" s="154"/>
      <c r="X24" s="157"/>
      <c r="Y24" s="267"/>
      <c r="Z24" s="157"/>
      <c r="AA24" s="51"/>
      <c r="AB24" s="157"/>
      <c r="AC24" s="51"/>
      <c r="AD24" s="51"/>
      <c r="AE24" s="51"/>
      <c r="AF24" s="51"/>
    </row>
    <row r="25" customFormat="false" ht="18" hidden="false" customHeight="true" outlineLevel="0" collapsed="false">
      <c r="A25" s="51"/>
      <c r="B25" s="320"/>
      <c r="C25" s="335" t="s">
        <v>266</v>
      </c>
      <c r="D25" s="51"/>
      <c r="E25" s="51"/>
      <c r="F25" s="180" t="n">
        <v>1844</v>
      </c>
      <c r="G25" s="153"/>
      <c r="H25" s="180" t="n">
        <v>1715</v>
      </c>
      <c r="I25" s="180"/>
      <c r="J25" s="180" t="n">
        <v>1690</v>
      </c>
      <c r="K25" s="180"/>
      <c r="L25" s="180" t="n">
        <v>1750</v>
      </c>
      <c r="M25" s="153"/>
      <c r="N25" s="180" t="n">
        <v>1628</v>
      </c>
      <c r="O25" s="153"/>
      <c r="P25" s="153"/>
      <c r="Q25" s="153" t="n">
        <v>132.2</v>
      </c>
      <c r="R25" s="153"/>
      <c r="S25" s="153"/>
      <c r="T25" s="157"/>
      <c r="U25" s="154"/>
      <c r="V25" s="157"/>
      <c r="W25" s="154"/>
      <c r="X25" s="157"/>
      <c r="Y25" s="267"/>
      <c r="Z25" s="157"/>
      <c r="AA25" s="51"/>
      <c r="AB25" s="157"/>
      <c r="AC25" s="51"/>
      <c r="AD25" s="51"/>
      <c r="AE25" s="51"/>
      <c r="AF25" s="51"/>
    </row>
    <row r="26" customFormat="false" ht="18" hidden="false" customHeight="true" outlineLevel="0" collapsed="false">
      <c r="A26" s="51"/>
      <c r="B26" s="320"/>
      <c r="C26" s="335"/>
      <c r="D26" s="594" t="s">
        <v>605</v>
      </c>
      <c r="E26" s="51"/>
      <c r="F26" s="280" t="n">
        <v>0.0134</v>
      </c>
      <c r="G26" s="153"/>
      <c r="H26" s="280" t="n">
        <v>0.0122</v>
      </c>
      <c r="I26" s="280"/>
      <c r="J26" s="280" t="n">
        <v>0.0122</v>
      </c>
      <c r="K26" s="280"/>
      <c r="L26" s="280" t="n">
        <v>0.0123</v>
      </c>
      <c r="M26" s="153"/>
      <c r="N26" s="280" t="n">
        <v>0.0123</v>
      </c>
      <c r="O26" s="153"/>
      <c r="P26" s="153"/>
      <c r="Q26" s="157"/>
      <c r="R26" s="153"/>
      <c r="S26" s="153"/>
      <c r="T26" s="157"/>
      <c r="U26" s="154"/>
      <c r="V26" s="157"/>
      <c r="W26" s="154"/>
      <c r="X26" s="157"/>
      <c r="Y26" s="267"/>
      <c r="Z26" s="157"/>
      <c r="AA26" s="51"/>
      <c r="AB26" s="157"/>
      <c r="AC26" s="51"/>
      <c r="AD26" s="51"/>
      <c r="AE26" s="51"/>
      <c r="AF26" s="51"/>
    </row>
    <row r="27" customFormat="false" ht="18" hidden="false" customHeight="true" outlineLevel="0" collapsed="false">
      <c r="A27" s="51"/>
      <c r="B27" s="320"/>
      <c r="C27" s="335" t="s">
        <v>612</v>
      </c>
      <c r="D27" s="51"/>
      <c r="E27" s="51"/>
      <c r="F27" s="180" t="n">
        <v>648</v>
      </c>
      <c r="G27" s="153"/>
      <c r="H27" s="180" t="n">
        <v>583</v>
      </c>
      <c r="I27" s="180"/>
      <c r="J27" s="180" t="n">
        <v>559</v>
      </c>
      <c r="K27" s="180"/>
      <c r="L27" s="180" t="n">
        <v>593</v>
      </c>
      <c r="M27" s="153"/>
      <c r="N27" s="180" t="n">
        <v>569</v>
      </c>
      <c r="O27" s="153"/>
      <c r="P27" s="153"/>
      <c r="Q27" s="153" t="n">
        <v>63.5</v>
      </c>
      <c r="R27" s="153"/>
      <c r="S27" s="153"/>
      <c r="T27" s="157"/>
      <c r="U27" s="154"/>
      <c r="V27" s="157"/>
      <c r="W27" s="154"/>
      <c r="X27" s="157"/>
      <c r="Y27" s="267"/>
      <c r="Z27" s="157"/>
      <c r="AA27" s="51"/>
      <c r="AB27" s="157"/>
      <c r="AC27" s="51"/>
      <c r="AD27" s="51"/>
      <c r="AE27" s="51"/>
      <c r="AF27" s="51"/>
    </row>
    <row r="28" customFormat="false" ht="18" hidden="false" customHeight="true" outlineLevel="0" collapsed="false">
      <c r="A28" s="51"/>
      <c r="B28" s="320"/>
      <c r="C28" s="335"/>
      <c r="D28" s="594" t="s">
        <v>605</v>
      </c>
      <c r="E28" s="51"/>
      <c r="F28" s="280" t="n">
        <v>0.0097</v>
      </c>
      <c r="G28" s="153"/>
      <c r="H28" s="280" t="n">
        <v>0.0087</v>
      </c>
      <c r="I28" s="280"/>
      <c r="J28" s="280" t="n">
        <v>0.0084</v>
      </c>
      <c r="K28" s="280"/>
      <c r="L28" s="280" t="n">
        <v>0.0088</v>
      </c>
      <c r="M28" s="153"/>
      <c r="N28" s="280" t="n">
        <v>0.009</v>
      </c>
      <c r="O28" s="153"/>
      <c r="P28" s="153"/>
      <c r="Q28" s="157"/>
      <c r="R28" s="153"/>
      <c r="S28" s="153"/>
      <c r="T28" s="157"/>
      <c r="U28" s="154"/>
      <c r="V28" s="157"/>
      <c r="W28" s="154"/>
      <c r="X28" s="157"/>
      <c r="Y28" s="267"/>
      <c r="Z28" s="157"/>
      <c r="AA28" s="51"/>
      <c r="AB28" s="157"/>
      <c r="AC28" s="51"/>
      <c r="AD28" s="51"/>
      <c r="AE28" s="51"/>
      <c r="AF28" s="51"/>
    </row>
    <row r="29" customFormat="false" ht="18" hidden="false" customHeight="true" outlineLevel="0" collapsed="false">
      <c r="A29" s="51"/>
      <c r="B29" s="320"/>
      <c r="C29" s="335" t="s">
        <v>613</v>
      </c>
      <c r="D29" s="51"/>
      <c r="E29" s="51"/>
      <c r="F29" s="180" t="n">
        <v>689</v>
      </c>
      <c r="G29" s="153"/>
      <c r="H29" s="180" t="n">
        <v>606</v>
      </c>
      <c r="I29" s="180"/>
      <c r="J29" s="180" t="n">
        <v>630</v>
      </c>
      <c r="K29" s="180"/>
      <c r="L29" s="180" t="n">
        <v>678</v>
      </c>
      <c r="M29" s="153"/>
      <c r="N29" s="180" t="n">
        <v>629</v>
      </c>
      <c r="O29" s="153"/>
      <c r="P29" s="153"/>
      <c r="Q29" s="153" t="n">
        <v>42.4</v>
      </c>
      <c r="R29" s="153"/>
      <c r="S29" s="153"/>
      <c r="T29" s="157"/>
      <c r="U29" s="154"/>
      <c r="V29" s="157"/>
      <c r="W29" s="154"/>
      <c r="X29" s="157"/>
      <c r="Y29" s="267"/>
      <c r="Z29" s="157"/>
      <c r="AA29" s="51"/>
      <c r="AB29" s="157"/>
      <c r="AC29" s="51"/>
      <c r="AD29" s="51"/>
      <c r="AE29" s="51"/>
      <c r="AF29" s="51"/>
    </row>
    <row r="30" customFormat="false" ht="18" hidden="false" customHeight="true" outlineLevel="0" collapsed="false">
      <c r="A30" s="51"/>
      <c r="B30" s="320"/>
      <c r="C30" s="335"/>
      <c r="D30" s="594" t="s">
        <v>605</v>
      </c>
      <c r="E30" s="51"/>
      <c r="F30" s="280" t="n">
        <v>0.0163</v>
      </c>
      <c r="G30" s="153"/>
      <c r="H30" s="280" t="n">
        <v>0.0141</v>
      </c>
      <c r="I30" s="280"/>
      <c r="J30" s="280" t="n">
        <v>0.0147</v>
      </c>
      <c r="K30" s="280"/>
      <c r="L30" s="280" t="n">
        <v>0.0146</v>
      </c>
      <c r="M30" s="153"/>
      <c r="N30" s="280" t="n">
        <v>0.0148</v>
      </c>
      <c r="O30" s="153"/>
      <c r="P30" s="153"/>
      <c r="Q30" s="157"/>
      <c r="R30" s="153"/>
      <c r="S30" s="153"/>
      <c r="T30" s="157"/>
      <c r="U30" s="154"/>
      <c r="V30" s="157"/>
      <c r="W30" s="154"/>
      <c r="X30" s="157"/>
      <c r="Y30" s="267"/>
      <c r="Z30" s="157"/>
      <c r="AA30" s="51"/>
      <c r="AB30" s="157"/>
      <c r="AC30" s="51"/>
      <c r="AD30" s="51"/>
      <c r="AE30" s="51"/>
      <c r="AF30" s="51"/>
    </row>
    <row r="31" customFormat="false" ht="18" hidden="false" customHeight="true" outlineLevel="0" collapsed="false">
      <c r="A31" s="51"/>
      <c r="B31" s="320"/>
      <c r="C31" s="335" t="s">
        <v>17</v>
      </c>
      <c r="D31" s="51"/>
      <c r="E31" s="51"/>
      <c r="F31" s="180" t="n">
        <v>293</v>
      </c>
      <c r="G31" s="153"/>
      <c r="H31" s="180" t="n">
        <v>303</v>
      </c>
      <c r="I31" s="180"/>
      <c r="J31" s="180" t="n">
        <v>294</v>
      </c>
      <c r="K31" s="180"/>
      <c r="L31" s="180" t="n">
        <v>284</v>
      </c>
      <c r="M31" s="153"/>
      <c r="N31" s="180" t="n">
        <v>240</v>
      </c>
      <c r="O31" s="153"/>
      <c r="P31" s="153"/>
      <c r="Q31" s="153" t="n">
        <v>8.5</v>
      </c>
      <c r="R31" s="153"/>
      <c r="S31" s="153"/>
      <c r="T31" s="157"/>
      <c r="U31" s="154"/>
      <c r="V31" s="157"/>
      <c r="W31" s="154"/>
      <c r="X31" s="157"/>
      <c r="Y31" s="267"/>
      <c r="Z31" s="157"/>
      <c r="AA31" s="51"/>
      <c r="AB31" s="157"/>
      <c r="AC31" s="51"/>
      <c r="AD31" s="51"/>
      <c r="AE31" s="51"/>
      <c r="AF31" s="51"/>
    </row>
    <row r="32" customFormat="false" ht="18" hidden="false" customHeight="true" outlineLevel="0" collapsed="false">
      <c r="A32" s="51"/>
      <c r="B32" s="320"/>
      <c r="C32" s="335"/>
      <c r="D32" s="594" t="s">
        <v>605</v>
      </c>
      <c r="E32" s="51"/>
      <c r="F32" s="280" t="n">
        <v>0.0287</v>
      </c>
      <c r="G32" s="153"/>
      <c r="H32" s="280" t="n">
        <v>0.03</v>
      </c>
      <c r="I32" s="280"/>
      <c r="J32" s="280" t="n">
        <v>0.03</v>
      </c>
      <c r="K32" s="280"/>
      <c r="L32" s="280" t="n">
        <v>0.0305</v>
      </c>
      <c r="M32" s="153"/>
      <c r="N32" s="280" t="n">
        <v>0.0282</v>
      </c>
      <c r="O32" s="153"/>
      <c r="P32" s="153"/>
      <c r="Q32" s="157"/>
      <c r="R32" s="153"/>
      <c r="S32" s="153"/>
      <c r="T32" s="157"/>
      <c r="U32" s="154"/>
      <c r="V32" s="157"/>
      <c r="W32" s="154"/>
      <c r="X32" s="157"/>
      <c r="Y32" s="267"/>
      <c r="Z32" s="157"/>
      <c r="AA32" s="51"/>
      <c r="AB32" s="157"/>
      <c r="AC32" s="51"/>
      <c r="AD32" s="51"/>
      <c r="AE32" s="51"/>
      <c r="AF32" s="51"/>
    </row>
    <row r="33" customFormat="false" ht="18" hidden="false" customHeight="true" outlineLevel="0" collapsed="false">
      <c r="A33" s="51"/>
      <c r="B33" s="320"/>
      <c r="C33" s="335" t="s">
        <v>610</v>
      </c>
      <c r="D33" s="51"/>
      <c r="E33" s="51"/>
      <c r="F33" s="180" t="n">
        <v>214</v>
      </c>
      <c r="G33" s="153"/>
      <c r="H33" s="180" t="n">
        <v>223</v>
      </c>
      <c r="I33" s="180"/>
      <c r="J33" s="180" t="n">
        <v>207</v>
      </c>
      <c r="K33" s="180"/>
      <c r="L33" s="180" t="n">
        <v>195</v>
      </c>
      <c r="M33" s="153"/>
      <c r="N33" s="180" t="n">
        <v>190</v>
      </c>
      <c r="O33" s="153"/>
      <c r="P33" s="153"/>
      <c r="Q33" s="153" t="n">
        <v>17.8</v>
      </c>
      <c r="R33" s="153"/>
      <c r="S33" s="153"/>
      <c r="T33" s="157"/>
      <c r="U33" s="154"/>
      <c r="V33" s="157"/>
      <c r="W33" s="154"/>
      <c r="X33" s="157"/>
      <c r="Y33" s="267"/>
      <c r="Z33" s="157"/>
      <c r="AA33" s="51"/>
      <c r="AB33" s="157"/>
      <c r="AC33" s="51"/>
      <c r="AD33" s="51"/>
      <c r="AE33" s="51"/>
      <c r="AF33" s="51"/>
    </row>
    <row r="34" customFormat="false" ht="18" hidden="false" customHeight="true" outlineLevel="0" collapsed="false">
      <c r="A34" s="51"/>
      <c r="B34" s="320"/>
      <c r="C34" s="335"/>
      <c r="D34" s="594" t="s">
        <v>605</v>
      </c>
      <c r="E34" s="51"/>
      <c r="F34" s="280" t="n">
        <v>0.0114</v>
      </c>
      <c r="G34" s="153"/>
      <c r="H34" s="280" t="n">
        <v>0.0114</v>
      </c>
      <c r="I34" s="280"/>
      <c r="J34" s="280" t="n">
        <v>0.011</v>
      </c>
      <c r="K34" s="280"/>
      <c r="L34" s="280" t="n">
        <v>0.0105</v>
      </c>
      <c r="M34" s="153"/>
      <c r="N34" s="280" t="n">
        <v>0.0107</v>
      </c>
      <c r="O34" s="153"/>
      <c r="P34" s="153"/>
      <c r="Q34" s="157"/>
      <c r="R34" s="153"/>
      <c r="S34" s="153"/>
      <c r="T34" s="157"/>
      <c r="U34" s="154"/>
      <c r="V34" s="157"/>
      <c r="W34" s="154"/>
      <c r="X34" s="157"/>
      <c r="Y34" s="267"/>
      <c r="Z34" s="157"/>
      <c r="AA34" s="51"/>
      <c r="AB34" s="157"/>
      <c r="AC34" s="51"/>
      <c r="AD34" s="51"/>
      <c r="AE34" s="51"/>
      <c r="AF34" s="51"/>
    </row>
    <row r="35" customFormat="false" ht="18" hidden="false" customHeight="true" outlineLevel="0" collapsed="false">
      <c r="A35" s="51"/>
      <c r="B35" s="320"/>
      <c r="C35" s="335"/>
      <c r="D35" s="51"/>
      <c r="E35" s="51"/>
      <c r="F35" s="153"/>
      <c r="G35" s="153"/>
      <c r="H35" s="153"/>
      <c r="I35" s="153"/>
      <c r="J35" s="153"/>
      <c r="K35" s="153"/>
      <c r="L35" s="153"/>
      <c r="M35" s="153"/>
      <c r="N35" s="153"/>
      <c r="O35" s="153"/>
      <c r="P35" s="153"/>
      <c r="Q35" s="157"/>
      <c r="R35" s="153"/>
      <c r="S35" s="153"/>
      <c r="T35" s="157"/>
      <c r="U35" s="154"/>
      <c r="V35" s="157"/>
      <c r="W35" s="154"/>
      <c r="X35" s="157"/>
      <c r="Y35" s="267"/>
      <c r="Z35" s="157"/>
      <c r="AA35" s="51"/>
      <c r="AB35" s="157"/>
      <c r="AC35" s="51"/>
      <c r="AD35" s="51"/>
      <c r="AE35" s="51"/>
      <c r="AF35" s="51"/>
    </row>
    <row r="36" customFormat="false" ht="18" hidden="false" customHeight="true" outlineLevel="0" collapsed="false">
      <c r="A36" s="51"/>
      <c r="B36" s="590" t="s">
        <v>614</v>
      </c>
      <c r="C36" s="335"/>
      <c r="D36" s="335"/>
      <c r="E36" s="335"/>
      <c r="F36" s="102" t="n">
        <v>2811</v>
      </c>
      <c r="G36" s="153"/>
      <c r="H36" s="102" t="n">
        <v>2708</v>
      </c>
      <c r="I36" s="102"/>
      <c r="J36" s="102" t="n">
        <v>2204</v>
      </c>
      <c r="K36" s="102"/>
      <c r="L36" s="102" t="n">
        <v>2073</v>
      </c>
      <c r="M36" s="153"/>
      <c r="N36" s="102" t="n">
        <v>1698</v>
      </c>
      <c r="O36" s="153"/>
      <c r="P36" s="153"/>
      <c r="Q36" s="159" t="n">
        <v>61.5</v>
      </c>
      <c r="R36" s="153"/>
      <c r="S36" s="153"/>
      <c r="T36" s="88"/>
      <c r="U36" s="154"/>
      <c r="V36" s="88"/>
      <c r="W36" s="154"/>
      <c r="X36" s="157"/>
      <c r="Y36" s="267"/>
      <c r="Z36" s="157"/>
      <c r="AA36" s="51"/>
      <c r="AB36" s="157"/>
      <c r="AC36" s="51"/>
      <c r="AD36" s="51"/>
      <c r="AE36" s="51"/>
      <c r="AF36" s="51"/>
    </row>
    <row r="37" customFormat="false" ht="18" hidden="false" customHeight="true" outlineLevel="0" collapsed="false">
      <c r="A37" s="51"/>
      <c r="B37" s="590"/>
      <c r="C37" s="335"/>
      <c r="D37" s="591" t="s">
        <v>605</v>
      </c>
      <c r="E37" s="335"/>
      <c r="F37" s="592" t="n">
        <v>0.0318</v>
      </c>
      <c r="G37" s="159"/>
      <c r="H37" s="592" t="n">
        <v>0.0323</v>
      </c>
      <c r="I37" s="592"/>
      <c r="J37" s="592" t="n">
        <v>0.0279</v>
      </c>
      <c r="K37" s="592"/>
      <c r="L37" s="592" t="n">
        <v>0.0277</v>
      </c>
      <c r="M37" s="159"/>
      <c r="N37" s="592" t="n">
        <v>0.0288</v>
      </c>
      <c r="O37" s="159"/>
      <c r="P37" s="153"/>
      <c r="Q37" s="157"/>
      <c r="R37" s="153"/>
      <c r="S37" s="153"/>
      <c r="T37" s="404"/>
      <c r="U37" s="154"/>
      <c r="V37" s="404"/>
      <c r="W37" s="154"/>
      <c r="X37" s="157"/>
      <c r="Y37" s="267"/>
      <c r="Z37" s="157"/>
      <c r="AA37" s="51"/>
      <c r="AB37" s="157"/>
      <c r="AC37" s="51"/>
      <c r="AD37" s="51"/>
      <c r="AE37" s="51"/>
      <c r="AF37" s="51"/>
    </row>
    <row r="38" customFormat="false" ht="18" hidden="false" customHeight="true" outlineLevel="0" collapsed="false">
      <c r="A38" s="51"/>
      <c r="B38" s="320"/>
      <c r="C38" s="335" t="s">
        <v>615</v>
      </c>
      <c r="D38" s="51"/>
      <c r="E38" s="51"/>
      <c r="F38" s="180" t="n">
        <v>266</v>
      </c>
      <c r="G38" s="153"/>
      <c r="H38" s="180" t="n">
        <v>238</v>
      </c>
      <c r="I38" s="180"/>
      <c r="J38" s="180" t="n">
        <v>111</v>
      </c>
      <c r="K38" s="180"/>
      <c r="L38" s="180" t="n">
        <v>110</v>
      </c>
      <c r="M38" s="153"/>
      <c r="N38" s="180" t="n">
        <v>91</v>
      </c>
      <c r="O38" s="153"/>
      <c r="P38" s="153"/>
      <c r="Q38" s="153" t="n">
        <v>4.9</v>
      </c>
      <c r="R38" s="153"/>
      <c r="S38" s="153"/>
      <c r="T38" s="157"/>
      <c r="U38" s="154"/>
      <c r="V38" s="157"/>
      <c r="W38" s="154"/>
      <c r="X38" s="157"/>
      <c r="Y38" s="267"/>
      <c r="Z38" s="157"/>
      <c r="AA38" s="51"/>
      <c r="AB38" s="157"/>
      <c r="AC38" s="51"/>
      <c r="AD38" s="51"/>
      <c r="AE38" s="51"/>
      <c r="AF38" s="51"/>
    </row>
    <row r="39" customFormat="false" ht="18" hidden="false" customHeight="true" outlineLevel="0" collapsed="false">
      <c r="A39" s="51"/>
      <c r="B39" s="320"/>
      <c r="C39" s="335"/>
      <c r="D39" s="594" t="s">
        <v>605</v>
      </c>
      <c r="E39" s="51"/>
      <c r="F39" s="280" t="n">
        <v>0.0205</v>
      </c>
      <c r="G39" s="153"/>
      <c r="H39" s="280" t="n">
        <v>0.0227</v>
      </c>
      <c r="I39" s="280"/>
      <c r="J39" s="280" t="n">
        <v>0.0122</v>
      </c>
      <c r="K39" s="280"/>
      <c r="L39" s="280" t="n">
        <v>0.0138</v>
      </c>
      <c r="M39" s="153"/>
      <c r="N39" s="280" t="n">
        <v>0.0186</v>
      </c>
      <c r="O39" s="153"/>
      <c r="P39" s="153"/>
      <c r="Q39" s="157"/>
      <c r="R39" s="153"/>
      <c r="S39" s="153"/>
      <c r="T39" s="157"/>
      <c r="U39" s="154"/>
      <c r="V39" s="157"/>
      <c r="W39" s="154"/>
      <c r="X39" s="157"/>
      <c r="Y39" s="267"/>
      <c r="Z39" s="157"/>
      <c r="AA39" s="51"/>
      <c r="AB39" s="157"/>
      <c r="AC39" s="51"/>
      <c r="AD39" s="51"/>
      <c r="AE39" s="51"/>
      <c r="AF39" s="51"/>
    </row>
    <row r="40" customFormat="false" ht="18" hidden="false" customHeight="true" outlineLevel="0" collapsed="false">
      <c r="A40" s="51"/>
      <c r="B40" s="320"/>
      <c r="C40" s="335" t="s">
        <v>616</v>
      </c>
      <c r="D40" s="51"/>
      <c r="E40" s="51"/>
      <c r="F40" s="180" t="n">
        <v>2545</v>
      </c>
      <c r="G40" s="153"/>
      <c r="H40" s="180" t="n">
        <v>2470</v>
      </c>
      <c r="I40" s="180"/>
      <c r="J40" s="180" t="n">
        <v>2093</v>
      </c>
      <c r="K40" s="180"/>
      <c r="L40" s="180" t="n">
        <v>1963</v>
      </c>
      <c r="M40" s="153"/>
      <c r="N40" s="180" t="n">
        <v>1607</v>
      </c>
      <c r="O40" s="153"/>
      <c r="P40" s="153"/>
      <c r="Q40" s="153" t="n">
        <v>56.6</v>
      </c>
      <c r="R40" s="153"/>
      <c r="S40" s="153"/>
      <c r="T40" s="157"/>
      <c r="U40" s="154"/>
      <c r="V40" s="157"/>
      <c r="W40" s="154"/>
      <c r="X40" s="157"/>
      <c r="Y40" s="267"/>
      <c r="Z40" s="157"/>
      <c r="AA40" s="51"/>
      <c r="AB40" s="157"/>
      <c r="AC40" s="51"/>
      <c r="AD40" s="51"/>
      <c r="AE40" s="51"/>
      <c r="AF40" s="51"/>
    </row>
    <row r="41" customFormat="false" ht="18" hidden="false" customHeight="true" outlineLevel="0" collapsed="false">
      <c r="A41" s="51"/>
      <c r="B41" s="320"/>
      <c r="C41" s="335"/>
      <c r="D41" s="594" t="s">
        <v>605</v>
      </c>
      <c r="E41" s="51"/>
      <c r="F41" s="280" t="n">
        <v>0.0338</v>
      </c>
      <c r="G41" s="153"/>
      <c r="H41" s="280" t="n">
        <v>0.0337</v>
      </c>
      <c r="I41" s="280"/>
      <c r="J41" s="280" t="n">
        <v>0.0299</v>
      </c>
      <c r="K41" s="280"/>
      <c r="L41" s="280" t="n">
        <v>0.0294</v>
      </c>
      <c r="M41" s="153"/>
      <c r="N41" s="280" t="n">
        <v>0.0297</v>
      </c>
      <c r="O41" s="153"/>
      <c r="P41" s="153"/>
      <c r="Q41" s="157"/>
      <c r="R41" s="153"/>
      <c r="S41" s="153"/>
      <c r="T41" s="157"/>
      <c r="U41" s="154"/>
      <c r="V41" s="157"/>
      <c r="W41" s="154"/>
      <c r="X41" s="157"/>
      <c r="Y41" s="267"/>
      <c r="Z41" s="157"/>
      <c r="AA41" s="51"/>
      <c r="AB41" s="157"/>
      <c r="AC41" s="51"/>
      <c r="AD41" s="51"/>
      <c r="AE41" s="51"/>
      <c r="AF41" s="51"/>
    </row>
    <row r="42" customFormat="false" ht="18" hidden="false" customHeight="true" outlineLevel="0" collapsed="false">
      <c r="A42" s="51"/>
      <c r="B42" s="335" t="s">
        <v>617</v>
      </c>
      <c r="C42" s="335"/>
      <c r="E42" s="335"/>
      <c r="F42" s="153"/>
      <c r="G42" s="153"/>
      <c r="H42" s="153"/>
      <c r="I42" s="153"/>
      <c r="J42" s="153"/>
      <c r="K42" s="153"/>
      <c r="L42" s="153"/>
      <c r="M42" s="153"/>
      <c r="N42" s="153"/>
      <c r="O42" s="153"/>
      <c r="P42" s="153"/>
      <c r="Q42" s="153" t="n">
        <v>0.1</v>
      </c>
      <c r="R42" s="153"/>
      <c r="S42" s="153"/>
      <c r="T42" s="157"/>
      <c r="U42" s="154"/>
      <c r="V42" s="157"/>
      <c r="W42" s="154"/>
      <c r="X42" s="157"/>
      <c r="Y42" s="267"/>
      <c r="Z42" s="157"/>
      <c r="AA42" s="51"/>
      <c r="AB42" s="157"/>
      <c r="AC42" s="51"/>
      <c r="AD42" s="51"/>
      <c r="AE42" s="51"/>
      <c r="AF42" s="51"/>
    </row>
    <row r="43" customFormat="false" ht="18" hidden="false" customHeight="true" outlineLevel="0" collapsed="false">
      <c r="A43" s="51"/>
      <c r="B43" s="320"/>
      <c r="C43" s="51"/>
      <c r="D43" s="51"/>
      <c r="E43" s="51"/>
      <c r="F43" s="595"/>
      <c r="G43" s="153"/>
      <c r="H43" s="595"/>
      <c r="I43" s="153"/>
      <c r="J43" s="595"/>
      <c r="K43" s="153"/>
      <c r="L43" s="595"/>
      <c r="M43" s="153"/>
      <c r="N43" s="595"/>
      <c r="O43" s="153"/>
      <c r="P43" s="153"/>
      <c r="Q43" s="596"/>
      <c r="R43" s="153"/>
      <c r="S43" s="153"/>
      <c r="T43" s="177"/>
      <c r="U43" s="154"/>
      <c r="V43" s="177"/>
      <c r="W43" s="154"/>
      <c r="X43" s="177"/>
      <c r="Y43" s="267"/>
      <c r="Z43" s="177"/>
      <c r="AA43" s="51"/>
      <c r="AB43" s="177"/>
      <c r="AC43" s="51"/>
      <c r="AD43" s="51"/>
      <c r="AE43" s="51"/>
      <c r="AF43" s="51"/>
    </row>
    <row r="44" customFormat="false" ht="18" hidden="false" customHeight="true" outlineLevel="0" collapsed="false">
      <c r="A44" s="51"/>
      <c r="B44" s="320" t="s">
        <v>618</v>
      </c>
      <c r="C44" s="335"/>
      <c r="D44" s="335"/>
      <c r="E44" s="51"/>
      <c r="F44" s="102" t="n">
        <v>5623</v>
      </c>
      <c r="G44" s="153"/>
      <c r="H44" s="102" t="n">
        <v>5412</v>
      </c>
      <c r="I44" s="102"/>
      <c r="J44" s="102" t="n">
        <v>4858</v>
      </c>
      <c r="K44" s="102"/>
      <c r="L44" s="102" t="n">
        <v>4639</v>
      </c>
      <c r="M44" s="153"/>
      <c r="N44" s="102" t="n">
        <v>3943</v>
      </c>
      <c r="O44" s="153"/>
      <c r="P44" s="153"/>
      <c r="Q44" s="159" t="n">
        <v>341.7</v>
      </c>
      <c r="R44" s="153"/>
      <c r="S44" s="102" t="n">
        <v>0</v>
      </c>
      <c r="T44" s="597"/>
      <c r="U44" s="154"/>
      <c r="V44" s="597"/>
      <c r="W44" s="154"/>
      <c r="X44" s="597"/>
      <c r="Y44" s="267"/>
      <c r="Z44" s="597"/>
      <c r="AA44" s="51"/>
      <c r="AB44" s="597"/>
      <c r="AC44" s="51"/>
      <c r="AD44" s="51"/>
      <c r="AE44" s="51"/>
      <c r="AF44" s="51"/>
    </row>
    <row r="45" customFormat="false" ht="18" hidden="false" customHeight="true" outlineLevel="0" collapsed="false">
      <c r="A45" s="51"/>
      <c r="B45" s="335"/>
      <c r="C45" s="6"/>
      <c r="D45" s="598" t="s">
        <v>605</v>
      </c>
      <c r="E45" s="51"/>
      <c r="F45" s="592" t="n">
        <v>0.015</v>
      </c>
      <c r="G45" s="153"/>
      <c r="H45" s="592" t="n">
        <v>0.0143</v>
      </c>
      <c r="I45" s="592"/>
      <c r="J45" s="592" t="n">
        <v>0.0131</v>
      </c>
      <c r="K45" s="592"/>
      <c r="L45" s="592" t="n">
        <v>0.0127</v>
      </c>
      <c r="M45" s="153"/>
      <c r="N45" s="592" t="n">
        <v>0.0117</v>
      </c>
      <c r="O45" s="153"/>
      <c r="P45" s="153"/>
      <c r="Q45" s="51"/>
      <c r="R45" s="153"/>
      <c r="S45" s="153"/>
      <c r="T45" s="157"/>
      <c r="U45" s="154"/>
      <c r="V45" s="157"/>
      <c r="W45" s="154"/>
      <c r="X45" s="157"/>
      <c r="Y45" s="267"/>
      <c r="Z45" s="157"/>
      <c r="AA45" s="51"/>
      <c r="AB45" s="157"/>
      <c r="AC45" s="51"/>
      <c r="AD45" s="51"/>
      <c r="AE45" s="51"/>
      <c r="AF45" s="51"/>
    </row>
    <row r="46" customFormat="false" ht="18" hidden="false" customHeight="true" outlineLevel="0" collapsed="false">
      <c r="A46" s="51"/>
      <c r="B46" s="599"/>
      <c r="C46" s="600"/>
      <c r="D46" s="601"/>
      <c r="E46" s="601"/>
      <c r="F46" s="602"/>
      <c r="G46" s="602"/>
      <c r="H46" s="602"/>
      <c r="I46" s="602"/>
      <c r="J46" s="602"/>
      <c r="K46" s="602"/>
      <c r="L46" s="602"/>
      <c r="M46" s="602"/>
      <c r="N46" s="602"/>
      <c r="O46" s="602"/>
      <c r="P46" s="602"/>
      <c r="Q46" s="603"/>
      <c r="R46" s="153"/>
      <c r="S46" s="153"/>
      <c r="T46" s="265"/>
      <c r="U46" s="154"/>
      <c r="V46" s="265"/>
      <c r="W46" s="154"/>
      <c r="X46" s="265"/>
      <c r="Y46" s="267"/>
      <c r="Z46" s="265"/>
      <c r="AA46" s="51"/>
      <c r="AB46" s="265"/>
      <c r="AC46" s="51"/>
      <c r="AD46" s="51"/>
      <c r="AE46" s="51"/>
      <c r="AF46" s="51"/>
    </row>
    <row r="47" customFormat="false" ht="18" hidden="false" customHeight="true" outlineLevel="0" collapsed="false">
      <c r="A47" s="51"/>
      <c r="B47" s="320"/>
      <c r="C47" s="335"/>
      <c r="D47" s="335"/>
      <c r="E47" s="51"/>
      <c r="F47" s="51"/>
      <c r="G47" s="51"/>
      <c r="H47" s="51"/>
      <c r="I47" s="51"/>
      <c r="J47" s="51"/>
      <c r="K47" s="51"/>
      <c r="L47" s="51"/>
      <c r="M47" s="51"/>
      <c r="N47" s="51"/>
      <c r="O47" s="51"/>
      <c r="P47" s="51"/>
      <c r="Q47" s="157"/>
      <c r="R47" s="51"/>
      <c r="S47" s="51"/>
      <c r="T47" s="157"/>
      <c r="U47" s="51"/>
      <c r="V47" s="157"/>
      <c r="W47" s="51"/>
      <c r="X47" s="157"/>
      <c r="Y47" s="604"/>
      <c r="Z47" s="157"/>
      <c r="AA47" s="51"/>
      <c r="AB47" s="157"/>
      <c r="AC47" s="51"/>
      <c r="AD47" s="51"/>
      <c r="AE47" s="51"/>
      <c r="AF47" s="51"/>
    </row>
    <row r="48" customFormat="false" ht="18" hidden="false" customHeight="true" outlineLevel="0" collapsed="false">
      <c r="A48" s="51"/>
      <c r="B48" s="335" t="s">
        <v>45</v>
      </c>
      <c r="C48" s="335"/>
      <c r="D48" s="335" t="s">
        <v>619</v>
      </c>
      <c r="E48" s="51"/>
      <c r="F48" s="51"/>
      <c r="G48" s="51"/>
      <c r="H48" s="51"/>
      <c r="I48" s="51"/>
      <c r="J48" s="51"/>
      <c r="K48" s="51"/>
      <c r="L48" s="51"/>
      <c r="M48" s="51"/>
      <c r="N48" s="51"/>
      <c r="O48" s="51"/>
      <c r="P48" s="51"/>
      <c r="Q48" s="157"/>
      <c r="R48" s="51"/>
      <c r="S48" s="51"/>
      <c r="T48" s="157"/>
      <c r="U48" s="51"/>
      <c r="V48" s="157"/>
      <c r="W48" s="51"/>
      <c r="X48" s="157"/>
      <c r="Y48" s="604"/>
      <c r="Z48" s="157"/>
      <c r="AA48" s="51"/>
      <c r="AB48" s="157"/>
      <c r="AC48" s="51"/>
      <c r="AD48" s="51"/>
      <c r="AE48" s="51"/>
      <c r="AF48" s="51"/>
    </row>
    <row r="49" customFormat="false" ht="24.75" hidden="false" customHeight="true" outlineLevel="0" collapsed="false">
      <c r="A49" s="51"/>
      <c r="B49" s="335" t="s">
        <v>207</v>
      </c>
      <c r="C49" s="335"/>
      <c r="D49" s="335" t="s">
        <v>620</v>
      </c>
      <c r="E49" s="51"/>
      <c r="F49" s="51"/>
      <c r="G49" s="51"/>
      <c r="H49" s="51"/>
      <c r="I49" s="51"/>
      <c r="J49" s="51"/>
      <c r="K49" s="51"/>
      <c r="L49" s="51"/>
      <c r="M49" s="51"/>
      <c r="N49" s="51"/>
      <c r="O49" s="51"/>
      <c r="P49" s="51"/>
      <c r="Q49" s="157"/>
      <c r="R49" s="51"/>
      <c r="S49" s="51"/>
      <c r="T49" s="157"/>
      <c r="U49" s="51"/>
      <c r="V49" s="157"/>
      <c r="W49" s="51"/>
      <c r="X49" s="157"/>
      <c r="Y49" s="604"/>
      <c r="Z49" s="157"/>
      <c r="AA49" s="51"/>
      <c r="AB49" s="157"/>
      <c r="AC49" s="51"/>
      <c r="AD49" s="51"/>
      <c r="AE49" s="51"/>
      <c r="AF49" s="51"/>
    </row>
    <row r="50" customFormat="false" ht="18" hidden="false" customHeight="true" outlineLevel="0" collapsed="false">
      <c r="A50" s="51"/>
      <c r="B50" s="320"/>
      <c r="C50" s="335"/>
      <c r="D50" s="335" t="s">
        <v>621</v>
      </c>
      <c r="E50" s="51"/>
      <c r="F50" s="51"/>
      <c r="G50" s="51"/>
      <c r="H50" s="51"/>
      <c r="I50" s="51"/>
      <c r="J50" s="51"/>
      <c r="K50" s="51"/>
      <c r="L50" s="51"/>
      <c r="M50" s="51"/>
      <c r="N50" s="51"/>
      <c r="O50" s="51"/>
      <c r="P50" s="51"/>
      <c r="Q50" s="157"/>
      <c r="R50" s="51"/>
      <c r="S50" s="51"/>
      <c r="T50" s="157"/>
      <c r="U50" s="51"/>
      <c r="V50" s="157"/>
      <c r="W50" s="51"/>
      <c r="X50" s="157"/>
      <c r="Y50" s="604"/>
      <c r="Z50" s="157"/>
      <c r="AA50" s="51"/>
      <c r="AB50" s="157"/>
      <c r="AC50" s="51"/>
      <c r="AD50" s="51"/>
      <c r="AE50" s="51"/>
      <c r="AF50" s="51"/>
    </row>
    <row r="51" customFormat="false" ht="18" hidden="false" customHeight="true" outlineLevel="0" collapsed="false">
      <c r="A51" s="51"/>
      <c r="B51" s="447"/>
      <c r="C51" s="335"/>
      <c r="D51" s="335" t="s">
        <v>622</v>
      </c>
      <c r="E51" s="51"/>
      <c r="F51" s="51"/>
      <c r="G51" s="51"/>
      <c r="H51" s="51"/>
      <c r="I51" s="51"/>
      <c r="J51" s="51"/>
      <c r="K51" s="51"/>
      <c r="L51" s="51"/>
      <c r="M51" s="51"/>
      <c r="N51" s="51"/>
      <c r="O51" s="51"/>
      <c r="P51" s="51"/>
      <c r="Q51" s="157"/>
      <c r="R51" s="51"/>
      <c r="S51" s="51"/>
      <c r="T51" s="157"/>
      <c r="U51" s="51"/>
      <c r="V51" s="157"/>
      <c r="W51" s="51"/>
      <c r="X51" s="157"/>
      <c r="Y51" s="604"/>
      <c r="Z51" s="157"/>
      <c r="AA51" s="51"/>
      <c r="AB51" s="157"/>
      <c r="AC51" s="51"/>
      <c r="AD51" s="51"/>
      <c r="AE51" s="51"/>
      <c r="AF51" s="51"/>
    </row>
    <row r="52" customFormat="false" ht="18" hidden="false" customHeight="true" outlineLevel="0" collapsed="false">
      <c r="A52" s="51"/>
      <c r="B52" s="447" t="s">
        <v>209</v>
      </c>
      <c r="C52" s="335"/>
      <c r="D52" s="335" t="s">
        <v>623</v>
      </c>
      <c r="E52" s="51"/>
      <c r="F52" s="51"/>
      <c r="G52" s="51"/>
      <c r="H52" s="51"/>
      <c r="I52" s="51"/>
      <c r="J52" s="51"/>
      <c r="K52" s="51"/>
      <c r="L52" s="51"/>
      <c r="M52" s="51"/>
      <c r="N52" s="51"/>
      <c r="O52" s="51"/>
      <c r="P52" s="51"/>
      <c r="Q52" s="157"/>
      <c r="R52" s="51"/>
      <c r="S52" s="51"/>
      <c r="T52" s="157"/>
      <c r="U52" s="51"/>
      <c r="V52" s="157"/>
      <c r="W52" s="51"/>
      <c r="X52" s="157"/>
      <c r="Y52" s="604"/>
      <c r="Z52" s="157"/>
      <c r="AA52" s="51"/>
      <c r="AB52" s="157"/>
      <c r="AC52" s="51"/>
      <c r="AD52" s="51"/>
      <c r="AE52" s="51"/>
      <c r="AF52" s="51"/>
    </row>
    <row r="53" customFormat="false" ht="18" hidden="false" customHeight="true" outlineLevel="0" collapsed="false">
      <c r="A53" s="51"/>
      <c r="B53" s="447" t="s">
        <v>319</v>
      </c>
      <c r="C53" s="335"/>
      <c r="D53" s="335" t="s">
        <v>46</v>
      </c>
      <c r="E53" s="51"/>
      <c r="F53" s="51"/>
      <c r="G53" s="51"/>
      <c r="H53" s="51"/>
      <c r="I53" s="51"/>
      <c r="J53" s="51"/>
      <c r="K53" s="51"/>
      <c r="L53" s="51"/>
      <c r="M53" s="51"/>
      <c r="N53" s="51"/>
      <c r="O53" s="51"/>
      <c r="P53" s="51"/>
      <c r="Q53" s="157"/>
      <c r="R53" s="51"/>
      <c r="S53" s="51"/>
      <c r="T53" s="157"/>
      <c r="U53" s="51"/>
      <c r="V53" s="157"/>
      <c r="W53" s="51"/>
      <c r="X53" s="157"/>
      <c r="Y53" s="604"/>
      <c r="Z53" s="157"/>
      <c r="AA53" s="51"/>
      <c r="AB53" s="157"/>
      <c r="AC53" s="51"/>
      <c r="AD53" s="51"/>
      <c r="AE53" s="51"/>
      <c r="AF53" s="51"/>
    </row>
    <row r="54" customFormat="false" ht="21" hidden="false" customHeight="true" outlineLevel="0" collapsed="false">
      <c r="A54" s="51"/>
      <c r="B54" s="447" t="s">
        <v>321</v>
      </c>
      <c r="C54" s="335"/>
      <c r="D54" s="335" t="s">
        <v>509</v>
      </c>
      <c r="E54" s="51"/>
      <c r="F54" s="51"/>
      <c r="G54" s="51"/>
      <c r="H54" s="51"/>
      <c r="I54" s="51"/>
      <c r="J54" s="51"/>
      <c r="K54" s="51"/>
      <c r="L54" s="51"/>
      <c r="M54" s="51"/>
      <c r="N54" s="51"/>
      <c r="O54" s="51"/>
      <c r="P54" s="51"/>
      <c r="Q54" s="157"/>
      <c r="R54" s="51"/>
      <c r="S54" s="51"/>
      <c r="T54" s="157"/>
      <c r="U54" s="51"/>
      <c r="V54" s="157"/>
      <c r="W54" s="51"/>
      <c r="X54" s="157"/>
      <c r="Y54" s="604"/>
      <c r="Z54" s="157"/>
      <c r="AA54" s="51"/>
      <c r="AB54" s="157"/>
      <c r="AC54" s="51"/>
      <c r="AD54" s="51"/>
      <c r="AE54" s="51"/>
      <c r="AF54" s="51"/>
    </row>
    <row r="55" customFormat="false" ht="18" hidden="false" customHeight="true" outlineLevel="0" collapsed="false">
      <c r="A55" s="51"/>
      <c r="B55" s="447"/>
      <c r="C55" s="335"/>
      <c r="D55" s="335" t="s">
        <v>510</v>
      </c>
      <c r="E55" s="51"/>
      <c r="F55" s="51"/>
      <c r="G55" s="51"/>
      <c r="H55" s="51"/>
      <c r="I55" s="51"/>
      <c r="J55" s="51"/>
      <c r="K55" s="51"/>
      <c r="L55" s="51"/>
      <c r="M55" s="51"/>
      <c r="N55" s="51"/>
      <c r="O55" s="51"/>
      <c r="P55" s="51"/>
      <c r="Q55" s="157"/>
      <c r="R55" s="51"/>
      <c r="S55" s="51"/>
      <c r="T55" s="157"/>
      <c r="U55" s="51"/>
      <c r="V55" s="157"/>
      <c r="W55" s="51"/>
      <c r="X55" s="157"/>
      <c r="Y55" s="604"/>
      <c r="Z55" s="157"/>
      <c r="AA55" s="51"/>
      <c r="AB55" s="157"/>
      <c r="AC55" s="51"/>
      <c r="AD55" s="51"/>
      <c r="AE55" s="51"/>
      <c r="AF55" s="51"/>
    </row>
    <row r="56" customFormat="false" ht="18" hidden="false" customHeight="true" outlineLevel="0" collapsed="false">
      <c r="A56" s="51"/>
      <c r="B56" s="447"/>
      <c r="C56" s="335"/>
      <c r="D56" s="335" t="s">
        <v>511</v>
      </c>
      <c r="E56" s="51"/>
      <c r="F56" s="51"/>
      <c r="G56" s="51"/>
      <c r="H56" s="51"/>
      <c r="I56" s="51"/>
      <c r="J56" s="51"/>
      <c r="K56" s="51"/>
      <c r="L56" s="51"/>
      <c r="M56" s="51"/>
      <c r="N56" s="51"/>
      <c r="O56" s="51"/>
      <c r="P56" s="51"/>
      <c r="Q56" s="157"/>
      <c r="R56" s="51"/>
      <c r="S56" s="51"/>
      <c r="T56" s="157"/>
      <c r="U56" s="51"/>
      <c r="V56" s="157"/>
      <c r="W56" s="51"/>
      <c r="X56" s="157"/>
      <c r="Y56" s="604"/>
      <c r="Z56" s="157"/>
      <c r="AA56" s="51"/>
      <c r="AB56" s="157"/>
      <c r="AC56" s="51"/>
      <c r="AD56" s="51"/>
      <c r="AE56" s="51"/>
      <c r="AF56" s="51"/>
    </row>
    <row r="57" customFormat="false" ht="18" hidden="false" customHeight="true" outlineLevel="0" collapsed="false">
      <c r="A57" s="51"/>
      <c r="B57" s="447" t="s">
        <v>323</v>
      </c>
      <c r="C57" s="335"/>
      <c r="D57" s="335" t="s">
        <v>624</v>
      </c>
      <c r="E57" s="51"/>
      <c r="F57" s="51"/>
      <c r="G57" s="51"/>
      <c r="H57" s="51"/>
      <c r="I57" s="51"/>
      <c r="J57" s="51"/>
      <c r="K57" s="51"/>
      <c r="L57" s="51"/>
      <c r="M57" s="51"/>
      <c r="N57" s="51"/>
      <c r="O57" s="51"/>
      <c r="P57" s="51"/>
      <c r="Q57" s="157"/>
      <c r="R57" s="51"/>
      <c r="S57" s="51"/>
      <c r="T57" s="157"/>
      <c r="U57" s="51"/>
      <c r="V57" s="157"/>
      <c r="W57" s="51"/>
      <c r="X57" s="157"/>
      <c r="Y57" s="604"/>
      <c r="Z57" s="157"/>
      <c r="AA57" s="51"/>
      <c r="AB57" s="157"/>
      <c r="AC57" s="51"/>
      <c r="AD57" s="51"/>
      <c r="AE57" s="51"/>
      <c r="AF57" s="51"/>
    </row>
    <row r="58" customFormat="false" ht="18" hidden="false" customHeight="true" outlineLevel="0" collapsed="false">
      <c r="A58" s="51"/>
      <c r="B58" s="447"/>
      <c r="C58" s="335"/>
      <c r="D58" s="335"/>
      <c r="E58" s="51"/>
      <c r="F58" s="51"/>
      <c r="G58" s="51"/>
      <c r="H58" s="51"/>
      <c r="I58" s="51"/>
      <c r="J58" s="51"/>
      <c r="K58" s="51"/>
      <c r="L58" s="51"/>
      <c r="M58" s="51"/>
      <c r="N58" s="51"/>
      <c r="O58" s="51"/>
      <c r="P58" s="51"/>
      <c r="Q58" s="157"/>
      <c r="R58" s="51"/>
      <c r="S58" s="51"/>
      <c r="T58" s="157"/>
      <c r="U58" s="51"/>
      <c r="V58" s="157"/>
      <c r="W58" s="51"/>
      <c r="X58" s="157"/>
      <c r="Y58" s="604"/>
      <c r="Z58" s="157"/>
      <c r="AA58" s="51"/>
      <c r="AB58" s="157"/>
      <c r="AC58" s="51"/>
      <c r="AD58" s="51"/>
      <c r="AE58" s="51"/>
      <c r="AF58" s="51"/>
    </row>
    <row r="59" customFormat="false" ht="18" hidden="false" customHeight="true" outlineLevel="0" collapsed="false">
      <c r="A59" s="51"/>
      <c r="B59" s="447"/>
      <c r="C59" s="335"/>
      <c r="D59" s="335"/>
      <c r="E59" s="51"/>
      <c r="F59" s="51"/>
      <c r="G59" s="51"/>
      <c r="H59" s="51"/>
      <c r="I59" s="51"/>
      <c r="J59" s="51"/>
      <c r="K59" s="51"/>
      <c r="L59" s="51"/>
      <c r="M59" s="51"/>
      <c r="N59" s="51"/>
      <c r="O59" s="51"/>
      <c r="P59" s="51"/>
      <c r="Q59" s="157"/>
      <c r="R59" s="51"/>
      <c r="S59" s="51"/>
      <c r="T59" s="157"/>
      <c r="U59" s="51"/>
      <c r="V59" s="157"/>
      <c r="W59" s="51"/>
      <c r="X59" s="157"/>
      <c r="Y59" s="604"/>
      <c r="Z59" s="157"/>
      <c r="AA59" s="51"/>
      <c r="AB59" s="157"/>
      <c r="AC59" s="51"/>
      <c r="AD59" s="51"/>
      <c r="AE59" s="51"/>
      <c r="AF59" s="51"/>
    </row>
    <row r="60" customFormat="false" ht="18" hidden="false" customHeight="true" outlineLevel="0" collapsed="false">
      <c r="A60" s="51"/>
      <c r="B60" s="510" t="s">
        <v>114</v>
      </c>
      <c r="C60" s="335"/>
      <c r="D60" s="51"/>
      <c r="E60" s="51"/>
      <c r="F60" s="51"/>
      <c r="G60" s="51"/>
      <c r="H60" s="51"/>
      <c r="I60" s="51"/>
      <c r="J60" s="51"/>
      <c r="K60" s="51"/>
      <c r="L60" s="51"/>
      <c r="M60" s="51"/>
      <c r="N60" s="51"/>
      <c r="O60" s="51"/>
      <c r="P60" s="51"/>
      <c r="Q60" s="265"/>
      <c r="R60" s="51"/>
      <c r="S60" s="153"/>
      <c r="T60" s="265"/>
      <c r="U60" s="154"/>
      <c r="V60" s="265"/>
      <c r="W60" s="154"/>
      <c r="X60" s="265"/>
      <c r="Y60" s="267"/>
      <c r="Z60" s="265"/>
      <c r="AA60" s="51"/>
      <c r="AB60" s="265"/>
      <c r="AC60" s="51"/>
      <c r="AD60" s="51"/>
      <c r="AE60" s="51"/>
      <c r="AF60" s="51"/>
    </row>
    <row r="61" customFormat="false" ht="18" hidden="false" customHeight="true" outlineLevel="0" collapsed="false">
      <c r="A61" s="51"/>
      <c r="B61" s="320"/>
      <c r="C61" s="335"/>
      <c r="D61" s="51"/>
      <c r="E61" s="51"/>
      <c r="F61" s="51"/>
      <c r="G61" s="51"/>
      <c r="H61" s="51"/>
      <c r="I61" s="51"/>
      <c r="J61" s="51"/>
      <c r="K61" s="51"/>
      <c r="L61" s="51"/>
      <c r="M61" s="51"/>
      <c r="N61" s="51"/>
      <c r="O61" s="51"/>
      <c r="P61" s="51"/>
      <c r="Q61" s="265"/>
      <c r="R61" s="51"/>
      <c r="S61" s="153"/>
      <c r="T61" s="265"/>
      <c r="U61" s="154"/>
      <c r="V61" s="265"/>
      <c r="W61" s="154"/>
      <c r="X61" s="265"/>
      <c r="Y61" s="267"/>
      <c r="Z61" s="265"/>
      <c r="AA61" s="51"/>
      <c r="AB61" s="265"/>
      <c r="AC61" s="51"/>
      <c r="AD61" s="51"/>
      <c r="AE61" s="51"/>
      <c r="AF61" s="51"/>
    </row>
    <row r="62" customFormat="false" ht="18" hidden="false" customHeight="true" outlineLevel="0" collapsed="false">
      <c r="A62" s="51"/>
      <c r="B62" s="51"/>
      <c r="C62" s="51"/>
      <c r="D62" s="51"/>
      <c r="E62" s="51"/>
      <c r="F62" s="51"/>
      <c r="G62" s="51"/>
      <c r="H62" s="51"/>
      <c r="I62" s="51"/>
      <c r="J62" s="51"/>
      <c r="K62" s="51"/>
      <c r="L62" s="51"/>
      <c r="M62" s="51"/>
      <c r="N62" s="51"/>
      <c r="O62" s="51"/>
      <c r="P62" s="51"/>
      <c r="Q62" s="72"/>
      <c r="R62" s="51"/>
      <c r="S62" s="51"/>
      <c r="T62" s="51"/>
      <c r="U62" s="51"/>
      <c r="V62" s="51"/>
      <c r="W62" s="51"/>
      <c r="X62" s="51"/>
      <c r="Y62" s="51"/>
      <c r="Z62" s="51"/>
      <c r="AA62" s="51"/>
      <c r="AB62" s="51"/>
      <c r="AC62" s="51"/>
      <c r="AD62" s="51"/>
      <c r="AE62" s="51"/>
      <c r="AF62" s="51"/>
    </row>
    <row r="63" customFormat="false" ht="18" hidden="false" customHeight="true" outlineLevel="0" collapsed="false">
      <c r="A63" s="51"/>
      <c r="B63" s="51"/>
      <c r="C63" s="51"/>
      <c r="D63" s="51"/>
      <c r="E63" s="51"/>
      <c r="F63" s="51"/>
      <c r="G63" s="51"/>
      <c r="H63" s="51"/>
      <c r="I63" s="51"/>
      <c r="J63" s="51"/>
      <c r="K63" s="51"/>
      <c r="L63" s="51"/>
      <c r="M63" s="51"/>
      <c r="N63" s="51"/>
      <c r="O63" s="51"/>
      <c r="P63" s="51"/>
      <c r="Q63" s="72"/>
      <c r="R63" s="51"/>
      <c r="S63" s="51"/>
      <c r="T63" s="51"/>
      <c r="U63" s="51"/>
      <c r="V63" s="51"/>
      <c r="W63" s="51"/>
      <c r="X63" s="51"/>
      <c r="Y63" s="51"/>
      <c r="Z63" s="51"/>
      <c r="AA63" s="51"/>
      <c r="AB63" s="51"/>
      <c r="AC63" s="51"/>
      <c r="AD63" s="51"/>
      <c r="AE63" s="51"/>
      <c r="AF63" s="51"/>
    </row>
    <row r="64" customFormat="false" ht="18" hidden="false" customHeight="true" outlineLevel="0" collapsed="false">
      <c r="A64" s="51"/>
      <c r="B64" s="590"/>
      <c r="C64" s="51"/>
      <c r="D64" s="51"/>
      <c r="E64" s="51"/>
      <c r="F64" s="51"/>
      <c r="G64" s="51"/>
      <c r="H64" s="51"/>
      <c r="I64" s="51"/>
      <c r="J64" s="51"/>
      <c r="K64" s="51"/>
      <c r="L64" s="51"/>
      <c r="M64" s="51"/>
      <c r="N64" s="51"/>
      <c r="O64" s="51"/>
      <c r="P64" s="51"/>
      <c r="Q64" s="72"/>
      <c r="R64" s="51"/>
      <c r="S64" s="51"/>
      <c r="T64" s="51"/>
      <c r="U64" s="51"/>
      <c r="V64" s="51"/>
      <c r="W64" s="51"/>
      <c r="X64" s="51"/>
      <c r="Y64" s="51"/>
      <c r="Z64" s="51"/>
      <c r="AA64" s="51"/>
      <c r="AB64" s="51"/>
      <c r="AC64" s="51"/>
      <c r="AD64" s="51"/>
      <c r="AE64" s="51"/>
      <c r="AF64" s="51"/>
    </row>
    <row r="65" customFormat="false" ht="18" hidden="false" customHeight="true" outlineLevel="0" collapsed="false">
      <c r="A65" s="51"/>
      <c r="B65" s="51"/>
      <c r="C65" s="51"/>
      <c r="D65" s="51"/>
      <c r="E65" s="51"/>
      <c r="F65" s="51"/>
      <c r="G65" s="51"/>
      <c r="H65" s="51"/>
      <c r="I65" s="51"/>
      <c r="J65" s="51"/>
      <c r="K65" s="51"/>
      <c r="L65" s="51"/>
      <c r="M65" s="51"/>
      <c r="N65" s="51"/>
      <c r="O65" s="51"/>
      <c r="P65" s="51"/>
      <c r="Q65" s="72"/>
      <c r="R65" s="51"/>
      <c r="S65" s="51"/>
      <c r="T65" s="51"/>
      <c r="U65" s="51"/>
      <c r="V65" s="51"/>
      <c r="W65" s="51"/>
      <c r="X65" s="51"/>
      <c r="Y65" s="51"/>
      <c r="Z65" s="51"/>
      <c r="AA65" s="51"/>
      <c r="AB65" s="51"/>
      <c r="AC65" s="51"/>
      <c r="AD65" s="51"/>
      <c r="AE65" s="51"/>
      <c r="AF65" s="51"/>
    </row>
    <row r="66" customFormat="false" ht="18" hidden="false" customHeight="true" outlineLevel="0" collapsed="false">
      <c r="A66" s="51"/>
      <c r="B66" s="320"/>
      <c r="C66" s="335"/>
      <c r="D66" s="51"/>
      <c r="E66" s="51"/>
      <c r="F66" s="153"/>
      <c r="G66" s="153"/>
      <c r="H66" s="153"/>
      <c r="I66" s="153"/>
      <c r="J66" s="153"/>
      <c r="K66" s="153"/>
      <c r="L66" s="153"/>
      <c r="M66" s="153"/>
      <c r="N66" s="153"/>
      <c r="O66" s="153"/>
      <c r="P66" s="153"/>
      <c r="Q66" s="157"/>
      <c r="R66" s="153"/>
      <c r="S66" s="153"/>
      <c r="T66" s="157"/>
      <c r="U66" s="154"/>
      <c r="V66" s="157"/>
      <c r="W66" s="154"/>
      <c r="X66" s="157"/>
      <c r="Y66" s="267"/>
      <c r="Z66" s="157"/>
      <c r="AA66" s="51"/>
      <c r="AB66" s="157"/>
      <c r="AC66" s="51"/>
      <c r="AD66" s="51"/>
      <c r="AE66" s="51"/>
      <c r="AF66" s="51"/>
    </row>
    <row r="67" customFormat="false" ht="18" hidden="false" customHeight="true" outlineLevel="0" collapsed="false">
      <c r="A67" s="51"/>
      <c r="B67" s="335"/>
      <c r="C67" s="335"/>
      <c r="D67" s="335"/>
      <c r="E67" s="335"/>
      <c r="F67" s="153"/>
      <c r="G67" s="153"/>
      <c r="H67" s="153"/>
      <c r="I67" s="153"/>
      <c r="J67" s="153"/>
      <c r="K67" s="153"/>
      <c r="L67" s="153"/>
      <c r="M67" s="153"/>
      <c r="N67" s="153"/>
      <c r="O67" s="153"/>
      <c r="P67" s="153"/>
      <c r="Q67" s="157"/>
      <c r="R67" s="153"/>
      <c r="S67" s="153"/>
      <c r="T67" s="157"/>
      <c r="U67" s="154"/>
      <c r="V67" s="157"/>
      <c r="W67" s="154"/>
      <c r="X67" s="157"/>
      <c r="Y67" s="267"/>
      <c r="Z67" s="157"/>
      <c r="AA67" s="51"/>
      <c r="AB67" s="157"/>
      <c r="AC67" s="51"/>
      <c r="AD67" s="51"/>
      <c r="AE67" s="51"/>
      <c r="AF67" s="51"/>
    </row>
    <row r="68" customFormat="false" ht="18" hidden="false" customHeight="true" outlineLevel="0" collapsed="false">
      <c r="A68" s="51"/>
      <c r="B68" s="335"/>
      <c r="C68" s="335"/>
      <c r="D68" s="335"/>
      <c r="E68" s="335"/>
      <c r="F68" s="153"/>
      <c r="G68" s="153"/>
      <c r="H68" s="153"/>
      <c r="I68" s="153"/>
      <c r="J68" s="153"/>
      <c r="K68" s="153"/>
      <c r="L68" s="153"/>
      <c r="M68" s="153"/>
      <c r="N68" s="153"/>
      <c r="O68" s="153"/>
      <c r="P68" s="153"/>
      <c r="Q68" s="157"/>
      <c r="R68" s="153"/>
      <c r="S68" s="153"/>
      <c r="T68" s="157"/>
      <c r="U68" s="154"/>
      <c r="V68" s="157"/>
      <c r="W68" s="154"/>
      <c r="X68" s="157"/>
      <c r="Y68" s="267"/>
      <c r="Z68" s="157"/>
      <c r="AA68" s="51"/>
      <c r="AB68" s="157"/>
      <c r="AC68" s="51"/>
      <c r="AD68" s="51"/>
      <c r="AE68" s="51"/>
      <c r="AF68" s="51"/>
    </row>
  </sheetData>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30</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583" width="100.82"/>
    <col collapsed="false" customWidth="true" hidden="false" outlineLevel="0" max="5" min="5" style="141" width="2.82"/>
    <col collapsed="false" customWidth="true" hidden="false" outlineLevel="0" max="6" min="6" style="141" width="15.82"/>
    <col collapsed="false" customWidth="true" hidden="false" outlineLevel="0" max="7" min="7" style="141" width="2.82"/>
    <col collapsed="false" customWidth="true" hidden="false" outlineLevel="0" max="8" min="8" style="141" width="20.82"/>
    <col collapsed="false" customWidth="true" hidden="false" outlineLevel="0" max="9" min="9" style="141" width="2.82"/>
    <col collapsed="false" customWidth="true" hidden="false" outlineLevel="0" max="10" min="10" style="141" width="18.99"/>
    <col collapsed="false" customWidth="true" hidden="false" outlineLevel="0" max="11" min="11" style="141" width="2.82"/>
    <col collapsed="false" customWidth="true" hidden="false" outlineLevel="0" max="12" min="12" style="141" width="16.65"/>
    <col collapsed="false" customWidth="true" hidden="false" outlineLevel="0" max="13" min="13" style="141" width="2.82"/>
    <col collapsed="false" customWidth="true" hidden="false" outlineLevel="0" max="14" min="14" style="141" width="17.99"/>
    <col collapsed="false" customWidth="true" hidden="false" outlineLevel="0" max="16" min="15" style="141" width="2.82"/>
    <col collapsed="false" customWidth="true" hidden="false" outlineLevel="0" max="17" min="17" style="141" width="22.82"/>
    <col collapsed="false" customWidth="true" hidden="false" outlineLevel="0" max="18" min="18" style="206" width="72.82"/>
    <col collapsed="false" customWidth="true" hidden="false" outlineLevel="0" max="19" min="19" style="141" width="2.49"/>
    <col collapsed="false" customWidth="true" hidden="false" outlineLevel="0" max="20" min="20" style="141" width="13.82"/>
    <col collapsed="false" customWidth="true" hidden="false" outlineLevel="0" max="21" min="21" style="141" width="4.15"/>
    <col collapsed="false" customWidth="true" hidden="false" outlineLevel="0" max="22" min="22" style="141" width="13.82"/>
    <col collapsed="false" customWidth="true" hidden="false" outlineLevel="0" max="23" min="23" style="141" width="4.15"/>
    <col collapsed="false" customWidth="true" hidden="false" outlineLevel="0" max="24" min="24" style="141" width="13.82"/>
    <col collapsed="false" customWidth="true" hidden="false" outlineLevel="0" max="25" min="25" style="141" width="2.49"/>
    <col collapsed="false" customWidth="true" hidden="false" outlineLevel="0" max="26" min="26" style="141" width="13.82"/>
    <col collapsed="false" customWidth="true" hidden="false" outlineLevel="0" max="27" min="27" style="141" width="2.49"/>
    <col collapsed="false" customWidth="true" hidden="false" outlineLevel="0" max="28" min="28" style="141" width="13.82"/>
    <col collapsed="false" customWidth="false" hidden="false" outlineLevel="0" max="257" min="29" style="141" width="9.32"/>
  </cols>
  <sheetData>
    <row r="1" customFormat="false" ht="18" hidden="false" customHeight="true" outlineLevel="0" collapsed="false">
      <c r="B1" s="205"/>
      <c r="C1" s="205"/>
      <c r="D1" s="584"/>
    </row>
    <row r="2" customFormat="false" ht="20.1" hidden="false" customHeight="true" outlineLevel="0" collapsed="false">
      <c r="B2" s="59" t="s">
        <v>598</v>
      </c>
      <c r="C2" s="205"/>
      <c r="D2" s="584"/>
    </row>
    <row r="3" customFormat="false" ht="18" hidden="false" customHeight="true" outlineLevel="0" collapsed="false">
      <c r="B3" s="7" t="s">
        <v>625</v>
      </c>
      <c r="C3" s="205"/>
      <c r="D3" s="584"/>
      <c r="P3" s="6"/>
      <c r="Q3" s="6"/>
      <c r="R3" s="51"/>
      <c r="S3" s="6"/>
      <c r="T3" s="6"/>
      <c r="U3" s="6"/>
      <c r="V3" s="6"/>
      <c r="W3" s="6"/>
      <c r="X3" s="6"/>
      <c r="Y3" s="6"/>
      <c r="Z3" s="6"/>
      <c r="AA3" s="6"/>
      <c r="AB3" s="6"/>
      <c r="AC3" s="6"/>
      <c r="AD3" s="6"/>
      <c r="AE3" s="6"/>
      <c r="AF3" s="6"/>
      <c r="AG3" s="6"/>
      <c r="AH3" s="6"/>
    </row>
    <row r="4" customFormat="false" ht="18" hidden="false" customHeight="true" outlineLevel="0" collapsed="false">
      <c r="B4" s="7" t="s">
        <v>600</v>
      </c>
      <c r="C4" s="143"/>
      <c r="D4" s="585"/>
      <c r="E4" s="143"/>
      <c r="F4" s="143"/>
      <c r="G4" s="143"/>
      <c r="H4" s="143"/>
      <c r="I4" s="143"/>
      <c r="J4" s="143"/>
      <c r="K4" s="143"/>
      <c r="L4" s="143"/>
      <c r="M4" s="143"/>
      <c r="N4" s="143"/>
      <c r="O4" s="143"/>
      <c r="P4" s="8"/>
      <c r="Q4" s="8"/>
      <c r="R4" s="94"/>
      <c r="S4" s="68"/>
      <c r="T4" s="68"/>
      <c r="U4" s="586"/>
      <c r="V4" s="68"/>
      <c r="W4" s="586"/>
      <c r="X4" s="68"/>
      <c r="Y4" s="68"/>
      <c r="Z4" s="68"/>
      <c r="AA4" s="68"/>
      <c r="AB4" s="68"/>
      <c r="AC4" s="6"/>
      <c r="AD4" s="6"/>
      <c r="AE4" s="6"/>
      <c r="AF4" s="6"/>
      <c r="AG4" s="6"/>
      <c r="AH4" s="6"/>
    </row>
    <row r="5" customFormat="false" ht="18" hidden="false" customHeight="true" outlineLevel="0" collapsed="false">
      <c r="B5" s="8" t="s">
        <v>601</v>
      </c>
      <c r="C5" s="143"/>
      <c r="D5" s="585"/>
      <c r="E5" s="143"/>
      <c r="F5" s="143"/>
      <c r="G5" s="143"/>
      <c r="H5" s="143"/>
      <c r="I5" s="143"/>
      <c r="J5" s="143"/>
      <c r="K5" s="143"/>
      <c r="L5" s="143"/>
      <c r="M5" s="143"/>
      <c r="N5" s="143"/>
      <c r="O5" s="143"/>
      <c r="P5" s="8"/>
      <c r="Q5" s="8"/>
      <c r="R5" s="94"/>
      <c r="S5" s="68"/>
      <c r="T5" s="68"/>
      <c r="U5" s="586"/>
      <c r="V5" s="68"/>
      <c r="W5" s="586"/>
      <c r="X5" s="68"/>
      <c r="Y5" s="68"/>
      <c r="Z5" s="68"/>
      <c r="AA5" s="68"/>
      <c r="AB5" s="68"/>
      <c r="AC5" s="6"/>
      <c r="AD5" s="6"/>
      <c r="AE5" s="6"/>
      <c r="AF5" s="6"/>
      <c r="AG5" s="6"/>
      <c r="AH5" s="6"/>
    </row>
    <row r="6" s="142" customFormat="true" ht="18" hidden="false" customHeight="true" outlineLevel="0" collapsed="false">
      <c r="A6" s="58"/>
      <c r="B6" s="8"/>
      <c r="C6" s="58"/>
      <c r="D6" s="58"/>
      <c r="E6" s="58"/>
      <c r="F6" s="587" t="s">
        <v>626</v>
      </c>
      <c r="G6" s="587"/>
      <c r="H6" s="587"/>
      <c r="I6" s="587"/>
      <c r="J6" s="587"/>
      <c r="K6" s="587"/>
      <c r="L6" s="587"/>
      <c r="M6" s="587"/>
      <c r="N6" s="587"/>
      <c r="O6" s="587"/>
      <c r="P6" s="73"/>
      <c r="Q6" s="73" t="s">
        <v>603</v>
      </c>
      <c r="R6" s="73"/>
      <c r="S6" s="72"/>
      <c r="T6" s="74"/>
      <c r="U6" s="74"/>
      <c r="V6" s="74"/>
      <c r="W6" s="74"/>
      <c r="X6" s="74"/>
      <c r="Y6" s="58"/>
      <c r="Z6" s="74"/>
      <c r="AA6" s="58"/>
      <c r="AB6" s="74"/>
      <c r="AC6" s="58"/>
      <c r="AD6" s="58"/>
      <c r="AE6" s="58"/>
      <c r="AF6" s="58"/>
      <c r="AG6" s="58"/>
      <c r="AH6" s="58"/>
      <c r="AJ6" s="605"/>
      <c r="AK6" s="605"/>
      <c r="AL6" s="605"/>
      <c r="AM6" s="605"/>
      <c r="AN6" s="605"/>
    </row>
    <row r="7" customFormat="false" ht="18" hidden="false" customHeight="true" outlineLevel="0" collapsed="false">
      <c r="A7" s="6"/>
      <c r="B7" s="68"/>
      <c r="C7" s="68"/>
      <c r="D7" s="68"/>
      <c r="E7" s="68"/>
      <c r="F7" s="73" t="s">
        <v>50</v>
      </c>
      <c r="G7" s="94"/>
      <c r="H7" s="73" t="s">
        <v>51</v>
      </c>
      <c r="I7" s="74"/>
      <c r="J7" s="73" t="s">
        <v>52</v>
      </c>
      <c r="K7" s="73"/>
      <c r="L7" s="73" t="s">
        <v>53</v>
      </c>
      <c r="M7" s="72"/>
      <c r="N7" s="73" t="s">
        <v>50</v>
      </c>
      <c r="O7" s="94"/>
      <c r="P7" s="73"/>
      <c r="Q7" s="73" t="s">
        <v>50</v>
      </c>
      <c r="R7" s="73"/>
      <c r="S7" s="72"/>
      <c r="T7" s="74"/>
      <c r="U7" s="74"/>
      <c r="V7" s="74"/>
      <c r="W7" s="74"/>
      <c r="X7" s="73"/>
      <c r="Y7" s="73"/>
      <c r="Z7" s="73"/>
      <c r="AA7" s="6"/>
      <c r="AB7" s="73"/>
      <c r="AC7" s="6"/>
      <c r="AD7" s="6"/>
      <c r="AE7" s="6"/>
      <c r="AF7" s="6"/>
      <c r="AG7" s="6"/>
      <c r="AH7" s="6"/>
    </row>
    <row r="8" customFormat="false" ht="18" hidden="false" customHeight="true" outlineLevel="0" collapsed="false">
      <c r="A8" s="6"/>
      <c r="B8" s="6"/>
      <c r="C8" s="6"/>
      <c r="D8" s="6"/>
      <c r="E8" s="6"/>
      <c r="F8" s="146" t="n">
        <v>2014</v>
      </c>
      <c r="G8" s="588"/>
      <c r="H8" s="146" t="n">
        <v>2014</v>
      </c>
      <c r="I8" s="146"/>
      <c r="J8" s="146" t="n">
        <v>2014</v>
      </c>
      <c r="K8" s="589"/>
      <c r="L8" s="146" t="n">
        <v>2014</v>
      </c>
      <c r="M8" s="146"/>
      <c r="N8" s="146" t="n">
        <v>2015</v>
      </c>
      <c r="O8" s="146"/>
      <c r="P8" s="146"/>
      <c r="Q8" s="146" t="n">
        <v>2015</v>
      </c>
      <c r="R8" s="73"/>
      <c r="S8" s="73"/>
      <c r="T8" s="73"/>
      <c r="U8" s="73"/>
      <c r="V8" s="73"/>
      <c r="W8" s="73"/>
      <c r="X8" s="73"/>
      <c r="Y8" s="51"/>
      <c r="Z8" s="73"/>
      <c r="AA8" s="51"/>
      <c r="AB8" s="73"/>
      <c r="AC8" s="73"/>
      <c r="AD8" s="6"/>
      <c r="AE8" s="6"/>
      <c r="AF8" s="6"/>
      <c r="AG8" s="6"/>
      <c r="AH8" s="6"/>
      <c r="AJ8" s="606"/>
      <c r="AK8" s="606"/>
      <c r="AL8" s="606"/>
      <c r="AM8" s="606"/>
      <c r="AN8" s="606"/>
    </row>
    <row r="9" customFormat="false" ht="18" hidden="false" customHeight="true" outlineLevel="0" collapsed="false">
      <c r="A9" s="51"/>
      <c r="B9" s="335"/>
      <c r="C9" s="335"/>
      <c r="D9" s="51"/>
      <c r="E9" s="51"/>
      <c r="F9" s="153"/>
      <c r="G9" s="153"/>
      <c r="H9" s="153"/>
      <c r="I9" s="153"/>
      <c r="J9" s="153"/>
      <c r="K9" s="153"/>
      <c r="L9" s="153"/>
      <c r="M9" s="153"/>
      <c r="N9" s="153"/>
      <c r="O9" s="153"/>
      <c r="P9" s="153"/>
      <c r="Q9" s="157"/>
      <c r="R9" s="153"/>
      <c r="S9" s="153"/>
      <c r="T9" s="157"/>
      <c r="U9" s="154"/>
      <c r="V9" s="157"/>
      <c r="W9" s="154"/>
      <c r="X9" s="157"/>
      <c r="Y9" s="267"/>
      <c r="Z9" s="157"/>
      <c r="AA9" s="51"/>
      <c r="AB9" s="157"/>
      <c r="AC9" s="51"/>
      <c r="AD9" s="51"/>
      <c r="AE9" s="51"/>
      <c r="AF9" s="51"/>
      <c r="AG9" s="51"/>
      <c r="AH9" s="51"/>
      <c r="AI9" s="206"/>
      <c r="AJ9" s="206"/>
      <c r="AK9" s="206"/>
      <c r="AL9" s="206"/>
      <c r="AM9" s="206"/>
      <c r="AN9" s="206"/>
    </row>
    <row r="10" customFormat="false" ht="18" hidden="false" customHeight="true" outlineLevel="0" collapsed="false">
      <c r="A10" s="51"/>
      <c r="B10" s="590" t="s">
        <v>604</v>
      </c>
      <c r="C10" s="335"/>
      <c r="D10" s="51"/>
      <c r="E10" s="51"/>
      <c r="F10" s="153"/>
      <c r="G10" s="153"/>
      <c r="H10" s="153"/>
      <c r="I10" s="153"/>
      <c r="J10" s="153"/>
      <c r="K10" s="153"/>
      <c r="L10" s="153"/>
      <c r="M10" s="153"/>
      <c r="N10" s="153"/>
      <c r="O10" s="153"/>
      <c r="P10" s="153"/>
      <c r="Q10" s="157"/>
      <c r="R10" s="153"/>
      <c r="S10" s="153"/>
      <c r="T10" s="157"/>
      <c r="U10" s="154"/>
      <c r="V10" s="157"/>
      <c r="W10" s="154"/>
      <c r="X10" s="157"/>
      <c r="Y10" s="267"/>
      <c r="Z10" s="157"/>
      <c r="AA10" s="51"/>
      <c r="AB10" s="157"/>
      <c r="AC10" s="51"/>
      <c r="AD10" s="51"/>
      <c r="AE10" s="51"/>
      <c r="AF10" s="51"/>
      <c r="AG10" s="51"/>
      <c r="AH10" s="51"/>
      <c r="AI10" s="206"/>
      <c r="AJ10" s="206"/>
      <c r="AK10" s="206"/>
      <c r="AL10" s="206"/>
      <c r="AM10" s="206"/>
      <c r="AN10" s="206"/>
    </row>
    <row r="11" customFormat="false" ht="18" hidden="false" customHeight="true" outlineLevel="0" collapsed="false">
      <c r="A11" s="51"/>
      <c r="B11" s="175" t="s">
        <v>266</v>
      </c>
      <c r="C11" s="51"/>
      <c r="D11" s="51"/>
      <c r="E11" s="51"/>
      <c r="F11" s="102" t="n">
        <v>2860</v>
      </c>
      <c r="G11" s="159"/>
      <c r="H11" s="102" t="n">
        <v>2815</v>
      </c>
      <c r="I11" s="102"/>
      <c r="J11" s="102" t="n">
        <v>2806</v>
      </c>
      <c r="K11" s="102"/>
      <c r="L11" s="102" t="n">
        <v>2688</v>
      </c>
      <c r="M11" s="159"/>
      <c r="N11" s="102" t="n">
        <v>2511</v>
      </c>
      <c r="O11" s="159"/>
      <c r="P11" s="159"/>
      <c r="Q11" s="159" t="n">
        <v>280.1</v>
      </c>
      <c r="R11" s="159"/>
      <c r="S11" s="153"/>
      <c r="T11" s="157"/>
      <c r="U11" s="154"/>
      <c r="V11" s="157"/>
      <c r="W11" s="154"/>
      <c r="X11" s="157"/>
      <c r="Y11" s="267"/>
      <c r="Z11" s="157"/>
      <c r="AA11" s="51"/>
      <c r="AB11" s="157"/>
      <c r="AC11" s="51"/>
      <c r="AD11" s="51"/>
      <c r="AE11" s="51"/>
      <c r="AF11" s="51"/>
      <c r="AG11" s="51"/>
      <c r="AH11" s="51"/>
      <c r="AI11" s="206"/>
      <c r="AJ11" s="206"/>
      <c r="AK11" s="206"/>
      <c r="AL11" s="206"/>
      <c r="AM11" s="206"/>
      <c r="AN11" s="206"/>
    </row>
    <row r="12" customFormat="false" ht="18" hidden="false" customHeight="true" outlineLevel="0" collapsed="false">
      <c r="A12" s="51"/>
      <c r="B12" s="335"/>
      <c r="C12" s="591" t="s">
        <v>605</v>
      </c>
      <c r="D12" s="51"/>
      <c r="E12" s="51"/>
      <c r="F12" s="592" t="n">
        <v>0.0099</v>
      </c>
      <c r="G12" s="159"/>
      <c r="H12" s="592" t="n">
        <v>0.0096</v>
      </c>
      <c r="I12" s="592"/>
      <c r="J12" s="592" t="n">
        <v>0.0096</v>
      </c>
      <c r="K12" s="592"/>
      <c r="L12" s="592" t="n">
        <v>0.0093</v>
      </c>
      <c r="M12" s="159"/>
      <c r="N12" s="592" t="n">
        <v>0.009</v>
      </c>
      <c r="O12" s="159"/>
      <c r="P12" s="159"/>
      <c r="Q12" s="593"/>
      <c r="R12" s="159"/>
      <c r="S12" s="153"/>
      <c r="T12" s="157"/>
      <c r="U12" s="154"/>
      <c r="V12" s="157"/>
      <c r="W12" s="154"/>
      <c r="X12" s="157"/>
      <c r="Y12" s="267"/>
      <c r="Z12" s="157"/>
      <c r="AA12" s="51"/>
      <c r="AB12" s="157"/>
      <c r="AC12" s="51"/>
      <c r="AD12" s="51"/>
      <c r="AE12" s="51"/>
      <c r="AF12" s="51"/>
      <c r="AG12" s="51"/>
      <c r="AH12" s="51"/>
      <c r="AI12" s="206"/>
      <c r="AJ12" s="206"/>
      <c r="AK12" s="206"/>
      <c r="AL12" s="206"/>
      <c r="AM12" s="206"/>
      <c r="AN12" s="206"/>
    </row>
    <row r="13" customFormat="false" ht="18" hidden="false" customHeight="true" outlineLevel="0" collapsed="false">
      <c r="A13" s="51"/>
      <c r="B13" s="335"/>
      <c r="C13" s="51"/>
      <c r="D13" s="51"/>
      <c r="E13" s="51"/>
      <c r="F13" s="153"/>
      <c r="G13" s="153"/>
      <c r="H13" s="153"/>
      <c r="I13" s="153"/>
      <c r="J13" s="153"/>
      <c r="K13" s="153"/>
      <c r="L13" s="153"/>
      <c r="M13" s="153"/>
      <c r="N13" s="153"/>
      <c r="O13" s="153"/>
      <c r="P13" s="153"/>
      <c r="Q13" s="157"/>
      <c r="R13" s="153"/>
      <c r="S13" s="153"/>
      <c r="T13" s="157"/>
      <c r="U13" s="154"/>
      <c r="V13" s="157"/>
      <c r="W13" s="154"/>
      <c r="X13" s="157"/>
      <c r="Y13" s="267"/>
      <c r="Z13" s="157"/>
      <c r="AA13" s="51"/>
      <c r="AB13" s="157"/>
      <c r="AC13" s="51"/>
      <c r="AD13" s="51"/>
      <c r="AE13" s="51"/>
      <c r="AF13" s="51"/>
      <c r="AG13" s="51"/>
      <c r="AH13" s="51"/>
      <c r="AI13" s="206"/>
      <c r="AJ13" s="206"/>
      <c r="AK13" s="206"/>
      <c r="AL13" s="206"/>
      <c r="AM13" s="206"/>
      <c r="AN13" s="206"/>
    </row>
    <row r="14" customFormat="false" ht="18" hidden="false" customHeight="true" outlineLevel="0" collapsed="false">
      <c r="A14" s="51"/>
      <c r="B14" s="320" t="s">
        <v>606</v>
      </c>
      <c r="C14" s="335"/>
      <c r="D14" s="51"/>
      <c r="E14" s="51"/>
      <c r="F14" s="153"/>
      <c r="G14" s="153"/>
      <c r="H14" s="153"/>
      <c r="I14" s="153"/>
      <c r="J14" s="153"/>
      <c r="K14" s="153"/>
      <c r="L14" s="153"/>
      <c r="M14" s="153"/>
      <c r="N14" s="153"/>
      <c r="O14" s="153"/>
      <c r="P14" s="153"/>
      <c r="Q14" s="157"/>
      <c r="R14" s="153"/>
      <c r="S14" s="153"/>
      <c r="T14" s="157"/>
      <c r="U14" s="154"/>
      <c r="V14" s="157"/>
      <c r="W14" s="154"/>
      <c r="X14" s="157"/>
      <c r="Y14" s="267"/>
      <c r="Z14" s="157"/>
      <c r="AA14" s="51"/>
      <c r="AB14" s="157"/>
      <c r="AC14" s="51"/>
      <c r="AD14" s="51"/>
      <c r="AE14" s="51"/>
      <c r="AF14" s="51"/>
      <c r="AG14" s="51"/>
      <c r="AH14" s="51"/>
      <c r="AI14" s="206"/>
      <c r="AJ14" s="206"/>
      <c r="AK14" s="206"/>
      <c r="AL14" s="206"/>
      <c r="AM14" s="206"/>
      <c r="AN14" s="206"/>
    </row>
    <row r="15" customFormat="false" ht="18" hidden="false" customHeight="true" outlineLevel="0" collapsed="false">
      <c r="A15" s="51"/>
      <c r="B15" s="320"/>
      <c r="C15" s="335" t="s">
        <v>266</v>
      </c>
      <c r="D15" s="51"/>
      <c r="E15" s="51"/>
      <c r="F15" s="180" t="n">
        <v>925</v>
      </c>
      <c r="G15" s="180"/>
      <c r="H15" s="180" t="n">
        <v>965</v>
      </c>
      <c r="I15" s="180"/>
      <c r="J15" s="180" t="n">
        <v>912</v>
      </c>
      <c r="K15" s="180"/>
      <c r="L15" s="180" t="n">
        <v>854</v>
      </c>
      <c r="M15" s="153"/>
      <c r="N15" s="180" t="n">
        <v>845</v>
      </c>
      <c r="O15" s="180"/>
      <c r="P15" s="153"/>
      <c r="Q15" s="153" t="n">
        <v>147.9</v>
      </c>
      <c r="R15" s="153"/>
      <c r="S15" s="153"/>
      <c r="T15" s="157"/>
      <c r="U15" s="154"/>
      <c r="V15" s="157"/>
      <c r="W15" s="154"/>
      <c r="X15" s="157"/>
      <c r="Y15" s="267"/>
      <c r="Z15" s="157"/>
      <c r="AA15" s="51"/>
      <c r="AB15" s="157"/>
      <c r="AC15" s="51"/>
      <c r="AD15" s="51"/>
      <c r="AE15" s="51"/>
      <c r="AF15" s="51"/>
      <c r="AG15" s="51"/>
      <c r="AH15" s="51"/>
      <c r="AI15" s="206"/>
      <c r="AJ15" s="206"/>
      <c r="AK15" s="206"/>
      <c r="AL15" s="206"/>
      <c r="AM15" s="206"/>
      <c r="AN15" s="206"/>
    </row>
    <row r="16" customFormat="false" ht="18" hidden="false" customHeight="true" outlineLevel="0" collapsed="false">
      <c r="A16" s="51"/>
      <c r="B16" s="320"/>
      <c r="C16" s="335"/>
      <c r="D16" s="594" t="s">
        <v>605</v>
      </c>
      <c r="E16" s="51"/>
      <c r="F16" s="280" t="n">
        <v>0.0062</v>
      </c>
      <c r="G16" s="153"/>
      <c r="H16" s="280" t="n">
        <v>0.0063</v>
      </c>
      <c r="I16" s="280"/>
      <c r="J16" s="280" t="n">
        <v>0.006</v>
      </c>
      <c r="K16" s="280"/>
      <c r="L16" s="280" t="n">
        <v>0.0058</v>
      </c>
      <c r="M16" s="153"/>
      <c r="N16" s="280" t="n">
        <v>0.0058</v>
      </c>
      <c r="O16" s="153"/>
      <c r="P16" s="153"/>
      <c r="Q16" s="336"/>
      <c r="R16" s="153"/>
      <c r="S16" s="153"/>
      <c r="T16" s="157"/>
      <c r="U16" s="154"/>
      <c r="V16" s="157"/>
      <c r="W16" s="154"/>
      <c r="X16" s="157"/>
      <c r="Y16" s="267"/>
      <c r="Z16" s="157"/>
      <c r="AA16" s="51"/>
      <c r="AB16" s="157"/>
      <c r="AC16" s="51"/>
      <c r="AD16" s="51"/>
      <c r="AE16" s="51"/>
      <c r="AF16" s="51"/>
      <c r="AG16" s="51"/>
      <c r="AH16" s="51"/>
      <c r="AI16" s="206"/>
      <c r="AJ16" s="206"/>
      <c r="AK16" s="206"/>
      <c r="AL16" s="206"/>
      <c r="AM16" s="206"/>
      <c r="AN16" s="206"/>
    </row>
    <row r="17" customFormat="false" ht="18" hidden="false" customHeight="true" outlineLevel="0" collapsed="false">
      <c r="A17" s="51"/>
      <c r="B17" s="320"/>
      <c r="C17" s="335" t="s">
        <v>607</v>
      </c>
      <c r="D17" s="51"/>
      <c r="E17" s="51"/>
      <c r="F17" s="180" t="n">
        <v>177</v>
      </c>
      <c r="G17" s="153"/>
      <c r="H17" s="180" t="n">
        <v>203</v>
      </c>
      <c r="I17" s="180"/>
      <c r="J17" s="180" t="n">
        <v>213</v>
      </c>
      <c r="K17" s="180"/>
      <c r="L17" s="180" t="n">
        <v>212</v>
      </c>
      <c r="M17" s="153"/>
      <c r="N17" s="180" t="n">
        <v>203</v>
      </c>
      <c r="O17" s="153"/>
      <c r="P17" s="153"/>
      <c r="Q17" s="153" t="n">
        <v>47.8</v>
      </c>
      <c r="R17" s="153"/>
      <c r="S17" s="153"/>
      <c r="T17" s="157"/>
      <c r="U17" s="154"/>
      <c r="V17" s="157"/>
      <c r="W17" s="154"/>
      <c r="X17" s="157"/>
      <c r="Y17" s="267"/>
      <c r="Z17" s="157"/>
      <c r="AA17" s="51"/>
      <c r="AB17" s="157"/>
      <c r="AC17" s="51"/>
      <c r="AD17" s="51"/>
      <c r="AE17" s="51"/>
      <c r="AF17" s="51"/>
      <c r="AG17" s="51"/>
      <c r="AH17" s="51"/>
      <c r="AI17" s="206"/>
      <c r="AJ17" s="206"/>
      <c r="AK17" s="206"/>
      <c r="AL17" s="206"/>
      <c r="AM17" s="206"/>
      <c r="AN17" s="206"/>
    </row>
    <row r="18" customFormat="false" ht="18" hidden="false" customHeight="true" outlineLevel="0" collapsed="false">
      <c r="A18" s="51"/>
      <c r="B18" s="320"/>
      <c r="C18" s="335"/>
      <c r="D18" s="594" t="s">
        <v>605</v>
      </c>
      <c r="E18" s="51"/>
      <c r="F18" s="280" t="n">
        <v>0.004</v>
      </c>
      <c r="G18" s="153"/>
      <c r="H18" s="280" t="n">
        <v>0.0045</v>
      </c>
      <c r="I18" s="280"/>
      <c r="J18" s="280" t="n">
        <v>0.0046</v>
      </c>
      <c r="K18" s="280"/>
      <c r="L18" s="280" t="n">
        <v>0.0046</v>
      </c>
      <c r="M18" s="153"/>
      <c r="N18" s="280" t="n">
        <v>0.0043</v>
      </c>
      <c r="O18" s="153"/>
      <c r="P18" s="153"/>
      <c r="Q18" s="157"/>
      <c r="R18" s="153"/>
      <c r="S18" s="153"/>
      <c r="T18" s="157"/>
      <c r="U18" s="154"/>
      <c r="V18" s="157"/>
      <c r="W18" s="154"/>
      <c r="X18" s="157"/>
      <c r="Y18" s="267"/>
      <c r="Z18" s="157"/>
      <c r="AA18" s="51"/>
      <c r="AB18" s="157"/>
      <c r="AC18" s="51"/>
      <c r="AD18" s="51"/>
      <c r="AE18" s="51"/>
      <c r="AF18" s="51"/>
      <c r="AG18" s="51"/>
      <c r="AH18" s="51"/>
      <c r="AI18" s="206"/>
      <c r="AJ18" s="206"/>
      <c r="AK18" s="206"/>
      <c r="AL18" s="206"/>
      <c r="AM18" s="206"/>
      <c r="AN18" s="206"/>
    </row>
    <row r="19" customFormat="false" ht="18" hidden="false" customHeight="true" outlineLevel="0" collapsed="false">
      <c r="A19" s="51"/>
      <c r="B19" s="320"/>
      <c r="C19" s="335" t="s">
        <v>17</v>
      </c>
      <c r="D19" s="51"/>
      <c r="E19" s="51"/>
      <c r="F19" s="180" t="n">
        <v>340</v>
      </c>
      <c r="G19" s="153"/>
      <c r="H19" s="180" t="n">
        <v>344</v>
      </c>
      <c r="I19" s="180"/>
      <c r="J19" s="180" t="n">
        <v>302</v>
      </c>
      <c r="K19" s="180"/>
      <c r="L19" s="180" t="n">
        <v>290</v>
      </c>
      <c r="M19" s="153"/>
      <c r="N19" s="180" t="n">
        <v>282</v>
      </c>
      <c r="O19" s="153"/>
      <c r="P19" s="153"/>
      <c r="Q19" s="153" t="n">
        <v>25.6</v>
      </c>
      <c r="R19" s="153"/>
      <c r="S19" s="153"/>
      <c r="T19" s="157"/>
      <c r="U19" s="154"/>
      <c r="V19" s="157"/>
      <c r="W19" s="154"/>
      <c r="X19" s="157"/>
      <c r="Y19" s="267"/>
      <c r="Z19" s="157"/>
      <c r="AA19" s="51"/>
      <c r="AB19" s="157"/>
      <c r="AC19" s="51"/>
      <c r="AD19" s="51"/>
      <c r="AE19" s="51"/>
      <c r="AF19" s="51"/>
      <c r="AG19" s="51"/>
      <c r="AH19" s="51"/>
      <c r="AI19" s="206"/>
      <c r="AJ19" s="206"/>
      <c r="AK19" s="206"/>
      <c r="AL19" s="206"/>
      <c r="AM19" s="206"/>
      <c r="AN19" s="206"/>
    </row>
    <row r="20" customFormat="false" ht="18" hidden="false" customHeight="true" outlineLevel="0" collapsed="false">
      <c r="A20" s="51"/>
      <c r="B20" s="320"/>
      <c r="C20" s="335"/>
      <c r="D20" s="594" t="s">
        <v>605</v>
      </c>
      <c r="E20" s="51"/>
      <c r="F20" s="280" t="n">
        <v>0.0118</v>
      </c>
      <c r="G20" s="153"/>
      <c r="H20" s="280" t="n">
        <v>0.0118</v>
      </c>
      <c r="I20" s="280"/>
      <c r="J20" s="280" t="n">
        <v>0.0107</v>
      </c>
      <c r="K20" s="280"/>
      <c r="L20" s="280" t="n">
        <v>0.0111</v>
      </c>
      <c r="M20" s="153"/>
      <c r="N20" s="280" t="n">
        <v>0.011</v>
      </c>
      <c r="O20" s="153"/>
      <c r="P20" s="153"/>
      <c r="Q20" s="157"/>
      <c r="R20" s="153"/>
      <c r="S20" s="153"/>
      <c r="T20" s="157"/>
      <c r="U20" s="154"/>
      <c r="V20" s="157"/>
      <c r="W20" s="154"/>
      <c r="X20" s="157"/>
      <c r="Y20" s="267"/>
      <c r="Z20" s="157"/>
      <c r="AA20" s="51"/>
      <c r="AB20" s="157"/>
      <c r="AC20" s="51"/>
      <c r="AD20" s="51"/>
      <c r="AE20" s="51"/>
      <c r="AF20" s="51"/>
      <c r="AG20" s="51"/>
      <c r="AH20" s="51"/>
      <c r="AI20" s="206"/>
      <c r="AJ20" s="206"/>
      <c r="AK20" s="206"/>
      <c r="AL20" s="206"/>
      <c r="AM20" s="206"/>
      <c r="AN20" s="206"/>
    </row>
    <row r="21" customFormat="false" ht="18" hidden="false" customHeight="true" outlineLevel="0" collapsed="false">
      <c r="A21" s="51"/>
      <c r="B21" s="320"/>
      <c r="C21" s="335" t="s">
        <v>627</v>
      </c>
      <c r="D21" s="51"/>
      <c r="E21" s="51"/>
      <c r="F21" s="180" t="n">
        <v>408</v>
      </c>
      <c r="G21" s="153"/>
      <c r="H21" s="180" t="n">
        <v>418</v>
      </c>
      <c r="I21" s="180"/>
      <c r="J21" s="180" t="n">
        <v>397</v>
      </c>
      <c r="K21" s="180"/>
      <c r="L21" s="180" t="n">
        <v>352</v>
      </c>
      <c r="M21" s="153"/>
      <c r="N21" s="180" t="n">
        <v>360</v>
      </c>
      <c r="O21" s="153"/>
      <c r="P21" s="153"/>
      <c r="Q21" s="153" t="n">
        <v>74.5</v>
      </c>
      <c r="R21" s="153"/>
      <c r="S21" s="153"/>
      <c r="T21" s="157"/>
      <c r="U21" s="154"/>
      <c r="V21" s="157"/>
      <c r="W21" s="154"/>
      <c r="X21" s="157"/>
      <c r="Y21" s="267"/>
      <c r="Z21" s="157"/>
      <c r="AA21" s="51"/>
      <c r="AB21" s="157"/>
      <c r="AC21" s="51"/>
      <c r="AD21" s="51"/>
      <c r="AE21" s="51"/>
      <c r="AF21" s="51"/>
      <c r="AG21" s="51"/>
      <c r="AH21" s="51"/>
      <c r="AI21" s="206"/>
      <c r="AJ21" s="206"/>
      <c r="AK21" s="206"/>
      <c r="AL21" s="206"/>
      <c r="AM21" s="206"/>
      <c r="AN21" s="206"/>
    </row>
    <row r="22" customFormat="false" ht="18" hidden="false" customHeight="true" outlineLevel="0" collapsed="false">
      <c r="A22" s="51"/>
      <c r="B22" s="320"/>
      <c r="C22" s="335"/>
      <c r="D22" s="594" t="s">
        <v>605</v>
      </c>
      <c r="E22" s="51"/>
      <c r="F22" s="280" t="n">
        <v>0.0053</v>
      </c>
      <c r="G22" s="153"/>
      <c r="H22" s="280" t="n">
        <v>0.0053</v>
      </c>
      <c r="I22" s="280"/>
      <c r="J22" s="280" t="n">
        <v>0.0051</v>
      </c>
      <c r="K22" s="280"/>
      <c r="L22" s="280" t="n">
        <v>0.0046</v>
      </c>
      <c r="M22" s="153"/>
      <c r="N22" s="280" t="n">
        <v>0.0048</v>
      </c>
      <c r="O22" s="153"/>
      <c r="P22" s="153"/>
      <c r="Q22" s="157"/>
      <c r="R22" s="153"/>
      <c r="S22" s="153"/>
      <c r="T22" s="157"/>
      <c r="U22" s="154"/>
      <c r="V22" s="157"/>
      <c r="W22" s="154"/>
      <c r="X22" s="157"/>
      <c r="Y22" s="267"/>
      <c r="Z22" s="157"/>
      <c r="AA22" s="51"/>
      <c r="AB22" s="157"/>
      <c r="AC22" s="51"/>
      <c r="AD22" s="51"/>
      <c r="AE22" s="51"/>
      <c r="AF22" s="51"/>
      <c r="AG22" s="51"/>
      <c r="AH22" s="51"/>
      <c r="AI22" s="206"/>
      <c r="AJ22" s="206"/>
      <c r="AK22" s="206"/>
      <c r="AL22" s="206"/>
      <c r="AM22" s="206"/>
      <c r="AN22" s="206"/>
    </row>
    <row r="23" customFormat="false" ht="18" hidden="false" customHeight="true" outlineLevel="0" collapsed="false">
      <c r="A23" s="51"/>
      <c r="B23" s="320"/>
      <c r="C23" s="335"/>
      <c r="D23" s="51"/>
      <c r="E23" s="51"/>
      <c r="F23" s="153"/>
      <c r="G23" s="153"/>
      <c r="H23" s="153"/>
      <c r="I23" s="153"/>
      <c r="J23" s="153"/>
      <c r="K23" s="153"/>
      <c r="L23" s="153"/>
      <c r="M23" s="153"/>
      <c r="N23" s="153"/>
      <c r="O23" s="153"/>
      <c r="P23" s="153"/>
      <c r="Q23" s="157"/>
      <c r="R23" s="153"/>
      <c r="S23" s="153"/>
      <c r="T23" s="157"/>
      <c r="U23" s="154"/>
      <c r="V23" s="157"/>
      <c r="W23" s="154"/>
      <c r="X23" s="157"/>
      <c r="Y23" s="267"/>
      <c r="Z23" s="157"/>
      <c r="AA23" s="51"/>
      <c r="AB23" s="157"/>
      <c r="AC23" s="51"/>
      <c r="AD23" s="51"/>
      <c r="AE23" s="51"/>
      <c r="AF23" s="51"/>
      <c r="AG23" s="51"/>
      <c r="AH23" s="51"/>
      <c r="AI23" s="206"/>
      <c r="AJ23" s="206"/>
      <c r="AK23" s="206"/>
      <c r="AL23" s="206"/>
      <c r="AM23" s="206"/>
      <c r="AN23" s="206"/>
    </row>
    <row r="24" customFormat="false" ht="18" hidden="false" customHeight="true" outlineLevel="0" collapsed="false">
      <c r="A24" s="51"/>
      <c r="B24" s="320" t="s">
        <v>611</v>
      </c>
      <c r="C24" s="6"/>
      <c r="D24" s="51"/>
      <c r="E24" s="51"/>
      <c r="F24" s="153"/>
      <c r="G24" s="153"/>
      <c r="H24" s="153"/>
      <c r="I24" s="153"/>
      <c r="J24" s="153"/>
      <c r="K24" s="153"/>
      <c r="L24" s="153"/>
      <c r="M24" s="153"/>
      <c r="N24" s="153"/>
      <c r="O24" s="153"/>
      <c r="P24" s="153"/>
      <c r="Q24" s="157"/>
      <c r="R24" s="153"/>
      <c r="S24" s="153"/>
      <c r="T24" s="157"/>
      <c r="U24" s="154"/>
      <c r="V24" s="157"/>
      <c r="W24" s="154"/>
      <c r="X24" s="157"/>
      <c r="Y24" s="267"/>
      <c r="Z24" s="157"/>
      <c r="AA24" s="51"/>
      <c r="AB24" s="157"/>
      <c r="AC24" s="51"/>
      <c r="AD24" s="51"/>
      <c r="AE24" s="51"/>
      <c r="AF24" s="51"/>
      <c r="AG24" s="51"/>
      <c r="AH24" s="51"/>
      <c r="AI24" s="206"/>
      <c r="AJ24" s="206"/>
      <c r="AK24" s="206"/>
      <c r="AL24" s="206"/>
      <c r="AM24" s="206"/>
      <c r="AN24" s="206"/>
    </row>
    <row r="25" customFormat="false" ht="18" hidden="false" customHeight="true" outlineLevel="0" collapsed="false">
      <c r="A25" s="51"/>
      <c r="B25" s="320"/>
      <c r="C25" s="335" t="s">
        <v>266</v>
      </c>
      <c r="D25" s="51"/>
      <c r="E25" s="51"/>
      <c r="F25" s="180" t="n">
        <v>1935</v>
      </c>
      <c r="G25" s="180" t="n">
        <v>0</v>
      </c>
      <c r="H25" s="180" t="n">
        <v>1850</v>
      </c>
      <c r="I25" s="180"/>
      <c r="J25" s="180" t="n">
        <v>1894</v>
      </c>
      <c r="K25" s="180"/>
      <c r="L25" s="180" t="n">
        <v>1834</v>
      </c>
      <c r="M25" s="153"/>
      <c r="N25" s="180" t="n">
        <v>1666</v>
      </c>
      <c r="O25" s="180" t="n">
        <v>0</v>
      </c>
      <c r="P25" s="153"/>
      <c r="Q25" s="153" t="n">
        <v>132.2</v>
      </c>
      <c r="R25" s="153"/>
      <c r="S25" s="153"/>
      <c r="T25" s="157"/>
      <c r="U25" s="154"/>
      <c r="V25" s="157"/>
      <c r="W25" s="154"/>
      <c r="X25" s="157"/>
      <c r="Y25" s="267"/>
      <c r="Z25" s="157"/>
      <c r="AA25" s="51"/>
      <c r="AB25" s="157"/>
      <c r="AC25" s="51"/>
      <c r="AD25" s="51"/>
      <c r="AE25" s="51"/>
      <c r="AF25" s="51"/>
      <c r="AG25" s="51"/>
      <c r="AH25" s="51"/>
      <c r="AI25" s="206"/>
      <c r="AJ25" s="206"/>
      <c r="AK25" s="206"/>
      <c r="AL25" s="206"/>
      <c r="AM25" s="206"/>
      <c r="AN25" s="206"/>
    </row>
    <row r="26" customFormat="false" ht="18" hidden="false" customHeight="true" outlineLevel="0" collapsed="false">
      <c r="A26" s="51"/>
      <c r="B26" s="320"/>
      <c r="C26" s="335"/>
      <c r="D26" s="594" t="s">
        <v>605</v>
      </c>
      <c r="E26" s="51"/>
      <c r="F26" s="280" t="n">
        <v>0.014</v>
      </c>
      <c r="G26" s="153"/>
      <c r="H26" s="280" t="n">
        <v>0.0132</v>
      </c>
      <c r="I26" s="280"/>
      <c r="J26" s="280" t="n">
        <v>0.0137</v>
      </c>
      <c r="K26" s="280"/>
      <c r="L26" s="280" t="n">
        <v>0.0129</v>
      </c>
      <c r="M26" s="153"/>
      <c r="N26" s="280" t="n">
        <v>0.0126</v>
      </c>
      <c r="O26" s="153"/>
      <c r="P26" s="153"/>
      <c r="Q26" s="157"/>
      <c r="R26" s="153"/>
      <c r="S26" s="153"/>
      <c r="T26" s="157"/>
      <c r="U26" s="154"/>
      <c r="V26" s="157"/>
      <c r="W26" s="154"/>
      <c r="X26" s="157"/>
      <c r="Y26" s="267"/>
      <c r="Z26" s="157"/>
      <c r="AA26" s="51"/>
      <c r="AB26" s="157"/>
      <c r="AC26" s="51"/>
      <c r="AD26" s="51"/>
      <c r="AE26" s="51"/>
      <c r="AF26" s="51"/>
      <c r="AG26" s="51"/>
      <c r="AH26" s="51"/>
      <c r="AI26" s="206"/>
      <c r="AJ26" s="206"/>
      <c r="AK26" s="206"/>
      <c r="AL26" s="206"/>
      <c r="AM26" s="206"/>
      <c r="AN26" s="206"/>
    </row>
    <row r="27" customFormat="false" ht="18" hidden="false" customHeight="true" outlineLevel="0" collapsed="false">
      <c r="A27" s="51"/>
      <c r="B27" s="320"/>
      <c r="C27" s="335" t="s">
        <v>612</v>
      </c>
      <c r="D27" s="51"/>
      <c r="E27" s="51"/>
      <c r="F27" s="180" t="n">
        <v>599</v>
      </c>
      <c r="G27" s="153"/>
      <c r="H27" s="180" t="n">
        <v>540</v>
      </c>
      <c r="I27" s="180"/>
      <c r="J27" s="180" t="n">
        <v>566</v>
      </c>
      <c r="K27" s="180"/>
      <c r="L27" s="180" t="n">
        <v>568</v>
      </c>
      <c r="M27" s="153"/>
      <c r="N27" s="180" t="n">
        <v>497</v>
      </c>
      <c r="O27" s="153"/>
      <c r="P27" s="153"/>
      <c r="Q27" s="153" t="n">
        <v>63.5</v>
      </c>
      <c r="R27" s="153"/>
      <c r="S27" s="153"/>
      <c r="T27" s="157"/>
      <c r="U27" s="154"/>
      <c r="V27" s="157"/>
      <c r="W27" s="154"/>
      <c r="X27" s="157"/>
      <c r="Y27" s="267"/>
      <c r="Z27" s="157"/>
      <c r="AA27" s="51"/>
      <c r="AB27" s="157"/>
      <c r="AC27" s="51"/>
      <c r="AD27" s="51"/>
      <c r="AE27" s="51"/>
      <c r="AF27" s="51"/>
      <c r="AG27" s="51"/>
      <c r="AH27" s="51"/>
      <c r="AI27" s="206"/>
      <c r="AJ27" s="206"/>
      <c r="AK27" s="206"/>
      <c r="AL27" s="206"/>
      <c r="AM27" s="206"/>
      <c r="AN27" s="206"/>
    </row>
    <row r="28" customFormat="false" ht="18" hidden="false" customHeight="true" outlineLevel="0" collapsed="false">
      <c r="A28" s="51"/>
      <c r="B28" s="320"/>
      <c r="C28" s="335"/>
      <c r="D28" s="594" t="s">
        <v>605</v>
      </c>
      <c r="E28" s="51"/>
      <c r="F28" s="280" t="n">
        <v>0.009</v>
      </c>
      <c r="G28" s="153"/>
      <c r="H28" s="280" t="n">
        <v>0.008</v>
      </c>
      <c r="I28" s="280"/>
      <c r="J28" s="280" t="n">
        <v>0.0085</v>
      </c>
      <c r="K28" s="280"/>
      <c r="L28" s="280" t="n">
        <v>0.0084</v>
      </c>
      <c r="M28" s="153"/>
      <c r="N28" s="280" t="n">
        <v>0.0078</v>
      </c>
      <c r="O28" s="153"/>
      <c r="P28" s="153"/>
      <c r="Q28" s="157"/>
      <c r="R28" s="153"/>
      <c r="S28" s="153"/>
      <c r="T28" s="157"/>
      <c r="U28" s="154"/>
      <c r="V28" s="157"/>
      <c r="W28" s="154"/>
      <c r="X28" s="157"/>
      <c r="Y28" s="267"/>
      <c r="Z28" s="157"/>
      <c r="AA28" s="51"/>
      <c r="AB28" s="157"/>
      <c r="AC28" s="51"/>
      <c r="AD28" s="51"/>
      <c r="AE28" s="51"/>
      <c r="AF28" s="51"/>
      <c r="AG28" s="51"/>
      <c r="AH28" s="51"/>
      <c r="AI28" s="206"/>
      <c r="AJ28" s="206"/>
      <c r="AK28" s="206"/>
      <c r="AL28" s="206"/>
      <c r="AM28" s="206"/>
      <c r="AN28" s="206"/>
    </row>
    <row r="29" customFormat="false" ht="18" hidden="false" customHeight="true" outlineLevel="0" collapsed="false">
      <c r="A29" s="51"/>
      <c r="B29" s="320"/>
      <c r="C29" s="335" t="s">
        <v>613</v>
      </c>
      <c r="D29" s="51"/>
      <c r="E29" s="51"/>
      <c r="F29" s="180" t="n">
        <v>725</v>
      </c>
      <c r="G29" s="153"/>
      <c r="H29" s="180" t="n">
        <v>683</v>
      </c>
      <c r="I29" s="180"/>
      <c r="J29" s="180" t="n">
        <v>729</v>
      </c>
      <c r="K29" s="180"/>
      <c r="L29" s="180" t="n">
        <v>748</v>
      </c>
      <c r="M29" s="153"/>
      <c r="N29" s="180" t="n">
        <v>673</v>
      </c>
      <c r="O29" s="153"/>
      <c r="P29" s="153"/>
      <c r="Q29" s="153" t="n">
        <v>42.4</v>
      </c>
      <c r="R29" s="153"/>
      <c r="S29" s="153"/>
      <c r="T29" s="157"/>
      <c r="U29" s="154"/>
      <c r="V29" s="157"/>
      <c r="W29" s="154"/>
      <c r="X29" s="157"/>
      <c r="Y29" s="267"/>
      <c r="Z29" s="157"/>
      <c r="AA29" s="51"/>
      <c r="AB29" s="157"/>
      <c r="AC29" s="51"/>
      <c r="AD29" s="51"/>
      <c r="AE29" s="51"/>
      <c r="AF29" s="51"/>
      <c r="AG29" s="51"/>
      <c r="AH29" s="51"/>
      <c r="AI29" s="206"/>
      <c r="AJ29" s="206"/>
      <c r="AK29" s="206"/>
      <c r="AL29" s="206"/>
      <c r="AM29" s="206"/>
      <c r="AN29" s="206"/>
    </row>
    <row r="30" customFormat="false" ht="18" hidden="false" customHeight="true" outlineLevel="0" collapsed="false">
      <c r="A30" s="51"/>
      <c r="B30" s="320"/>
      <c r="C30" s="335"/>
      <c r="D30" s="594" t="s">
        <v>605</v>
      </c>
      <c r="E30" s="51"/>
      <c r="F30" s="280" t="n">
        <v>0.0171</v>
      </c>
      <c r="G30" s="153"/>
      <c r="H30" s="280" t="n">
        <v>0.0158</v>
      </c>
      <c r="I30" s="280"/>
      <c r="J30" s="280" t="n">
        <v>0.017</v>
      </c>
      <c r="K30" s="280"/>
      <c r="L30" s="280" t="n">
        <v>0.0161</v>
      </c>
      <c r="M30" s="153"/>
      <c r="N30" s="280" t="n">
        <v>0.0159</v>
      </c>
      <c r="O30" s="153"/>
      <c r="P30" s="153"/>
      <c r="Q30" s="157"/>
      <c r="R30" s="153"/>
      <c r="S30" s="153"/>
      <c r="T30" s="157"/>
      <c r="U30" s="154"/>
      <c r="V30" s="157"/>
      <c r="W30" s="154"/>
      <c r="X30" s="157"/>
      <c r="Y30" s="267"/>
      <c r="Z30" s="157"/>
      <c r="AA30" s="51"/>
      <c r="AB30" s="157"/>
      <c r="AC30" s="51"/>
      <c r="AD30" s="51"/>
      <c r="AE30" s="51"/>
      <c r="AF30" s="51"/>
      <c r="AG30" s="51"/>
      <c r="AH30" s="51"/>
      <c r="AI30" s="206"/>
      <c r="AJ30" s="206"/>
      <c r="AK30" s="206"/>
      <c r="AL30" s="206"/>
      <c r="AM30" s="206"/>
      <c r="AN30" s="206"/>
    </row>
    <row r="31" customFormat="false" ht="18" hidden="false" customHeight="true" outlineLevel="0" collapsed="false">
      <c r="A31" s="51"/>
      <c r="B31" s="320"/>
      <c r="C31" s="335" t="s">
        <v>17</v>
      </c>
      <c r="D31" s="51"/>
      <c r="E31" s="51"/>
      <c r="F31" s="180" t="n">
        <v>321</v>
      </c>
      <c r="G31" s="153"/>
      <c r="H31" s="180" t="n">
        <v>326</v>
      </c>
      <c r="I31" s="180"/>
      <c r="J31" s="180" t="n">
        <v>322</v>
      </c>
      <c r="K31" s="180"/>
      <c r="L31" s="180" t="n">
        <v>262</v>
      </c>
      <c r="M31" s="153"/>
      <c r="N31" s="180" t="n">
        <v>247</v>
      </c>
      <c r="O31" s="153"/>
      <c r="P31" s="153"/>
      <c r="Q31" s="153" t="n">
        <v>8.5</v>
      </c>
      <c r="R31" s="153"/>
      <c r="S31" s="153"/>
      <c r="T31" s="157"/>
      <c r="U31" s="154"/>
      <c r="V31" s="157"/>
      <c r="W31" s="154"/>
      <c r="X31" s="157"/>
      <c r="Y31" s="267"/>
      <c r="Z31" s="157"/>
      <c r="AA31" s="51"/>
      <c r="AB31" s="157"/>
      <c r="AC31" s="51"/>
      <c r="AD31" s="51"/>
      <c r="AE31" s="51"/>
      <c r="AF31" s="51"/>
      <c r="AG31" s="51"/>
      <c r="AH31" s="51"/>
      <c r="AI31" s="206"/>
      <c r="AJ31" s="206"/>
      <c r="AK31" s="206"/>
      <c r="AL31" s="206"/>
      <c r="AM31" s="206"/>
      <c r="AN31" s="206"/>
    </row>
    <row r="32" customFormat="false" ht="18" hidden="false" customHeight="true" outlineLevel="0" collapsed="false">
      <c r="A32" s="51"/>
      <c r="B32" s="320"/>
      <c r="C32" s="335"/>
      <c r="D32" s="594" t="s">
        <v>605</v>
      </c>
      <c r="E32" s="51"/>
      <c r="F32" s="280" t="n">
        <v>0.0315</v>
      </c>
      <c r="G32" s="153"/>
      <c r="H32" s="280" t="n">
        <v>0.0323</v>
      </c>
      <c r="I32" s="280"/>
      <c r="J32" s="280" t="n">
        <v>0.0329</v>
      </c>
      <c r="K32" s="280"/>
      <c r="L32" s="280" t="n">
        <v>0.0282</v>
      </c>
      <c r="M32" s="153"/>
      <c r="N32" s="280" t="n">
        <v>0.0291</v>
      </c>
      <c r="O32" s="153"/>
      <c r="P32" s="153"/>
      <c r="Q32" s="157"/>
      <c r="R32" s="153"/>
      <c r="S32" s="153"/>
      <c r="T32" s="157"/>
      <c r="U32" s="154"/>
      <c r="V32" s="157"/>
      <c r="W32" s="154"/>
      <c r="X32" s="157"/>
      <c r="Y32" s="267"/>
      <c r="Z32" s="157"/>
      <c r="AA32" s="51"/>
      <c r="AB32" s="157"/>
      <c r="AC32" s="51"/>
      <c r="AD32" s="51"/>
      <c r="AE32" s="51"/>
      <c r="AF32" s="51"/>
      <c r="AG32" s="51"/>
      <c r="AH32" s="51"/>
      <c r="AI32" s="206"/>
      <c r="AJ32" s="206"/>
      <c r="AK32" s="206"/>
      <c r="AL32" s="206"/>
      <c r="AM32" s="206"/>
      <c r="AN32" s="206"/>
    </row>
    <row r="33" customFormat="false" ht="18" hidden="false" customHeight="true" outlineLevel="0" collapsed="false">
      <c r="A33" s="51"/>
      <c r="B33" s="320"/>
      <c r="C33" s="335" t="s">
        <v>627</v>
      </c>
      <c r="D33" s="51"/>
      <c r="E33" s="51"/>
      <c r="F33" s="180" t="n">
        <v>290</v>
      </c>
      <c r="G33" s="153"/>
      <c r="H33" s="180" t="n">
        <v>301</v>
      </c>
      <c r="I33" s="180"/>
      <c r="J33" s="180" t="n">
        <v>277</v>
      </c>
      <c r="K33" s="180"/>
      <c r="L33" s="180" t="n">
        <v>256</v>
      </c>
      <c r="M33" s="153"/>
      <c r="N33" s="180" t="n">
        <v>249</v>
      </c>
      <c r="O33" s="153"/>
      <c r="P33" s="153"/>
      <c r="Q33" s="153" t="n">
        <v>17.8</v>
      </c>
      <c r="R33" s="153"/>
      <c r="S33" s="153"/>
      <c r="T33" s="157"/>
      <c r="U33" s="154"/>
      <c r="V33" s="157"/>
      <c r="W33" s="154"/>
      <c r="X33" s="157"/>
      <c r="Y33" s="267"/>
      <c r="Z33" s="157"/>
      <c r="AA33" s="51"/>
      <c r="AB33" s="157"/>
      <c r="AC33" s="51"/>
      <c r="AD33" s="51"/>
      <c r="AE33" s="51"/>
      <c r="AF33" s="51"/>
      <c r="AG33" s="51"/>
      <c r="AH33" s="51"/>
      <c r="AI33" s="206"/>
      <c r="AJ33" s="206"/>
      <c r="AK33" s="206"/>
      <c r="AL33" s="206"/>
      <c r="AM33" s="206"/>
      <c r="AN33" s="206"/>
    </row>
    <row r="34" customFormat="false" ht="18" hidden="false" customHeight="true" outlineLevel="0" collapsed="false">
      <c r="A34" s="51"/>
      <c r="B34" s="320"/>
      <c r="C34" s="335"/>
      <c r="D34" s="594" t="s">
        <v>605</v>
      </c>
      <c r="E34" s="51"/>
      <c r="F34" s="280" t="n">
        <v>0.0154</v>
      </c>
      <c r="G34" s="153"/>
      <c r="H34" s="280" t="n">
        <v>0.0154</v>
      </c>
      <c r="I34" s="280"/>
      <c r="J34" s="280" t="n">
        <v>0.0147</v>
      </c>
      <c r="K34" s="280"/>
      <c r="L34" s="280" t="n">
        <v>0.0138</v>
      </c>
      <c r="M34" s="153"/>
      <c r="N34" s="280" t="n">
        <v>0.014</v>
      </c>
      <c r="O34" s="153"/>
      <c r="P34" s="153"/>
      <c r="Q34" s="157"/>
      <c r="R34" s="153"/>
      <c r="S34" s="153"/>
      <c r="T34" s="157"/>
      <c r="U34" s="154"/>
      <c r="V34" s="157"/>
      <c r="W34" s="154"/>
      <c r="X34" s="157"/>
      <c r="Y34" s="267"/>
      <c r="Z34" s="157"/>
      <c r="AA34" s="51"/>
      <c r="AB34" s="157"/>
      <c r="AC34" s="51"/>
      <c r="AD34" s="51"/>
      <c r="AE34" s="51"/>
      <c r="AF34" s="51"/>
      <c r="AG34" s="51"/>
      <c r="AH34" s="51"/>
      <c r="AI34" s="206"/>
      <c r="AJ34" s="206"/>
      <c r="AK34" s="206"/>
      <c r="AL34" s="206"/>
      <c r="AM34" s="206"/>
      <c r="AN34" s="206"/>
    </row>
    <row r="35" customFormat="false" ht="18" hidden="false" customHeight="true" outlineLevel="0" collapsed="false">
      <c r="A35" s="51"/>
      <c r="B35" s="320"/>
      <c r="C35" s="335"/>
      <c r="D35" s="51"/>
      <c r="E35" s="51"/>
      <c r="F35" s="111"/>
      <c r="G35" s="153"/>
      <c r="H35" s="111"/>
      <c r="I35" s="153"/>
      <c r="J35" s="111"/>
      <c r="K35" s="153"/>
      <c r="L35" s="111"/>
      <c r="M35" s="153"/>
      <c r="N35" s="111"/>
      <c r="O35" s="153"/>
      <c r="P35" s="153"/>
      <c r="Q35" s="111"/>
      <c r="R35" s="153"/>
      <c r="S35" s="153"/>
      <c r="T35" s="157"/>
      <c r="U35" s="154"/>
      <c r="V35" s="157"/>
      <c r="W35" s="154"/>
      <c r="X35" s="157"/>
      <c r="Y35" s="267"/>
      <c r="Z35" s="157"/>
      <c r="AA35" s="51"/>
      <c r="AB35" s="157"/>
      <c r="AC35" s="51"/>
      <c r="AD35" s="51"/>
      <c r="AE35" s="51"/>
      <c r="AF35" s="51"/>
      <c r="AG35" s="51"/>
      <c r="AH35" s="51"/>
      <c r="AI35" s="206"/>
      <c r="AJ35" s="206"/>
      <c r="AK35" s="206"/>
      <c r="AL35" s="206"/>
      <c r="AM35" s="206"/>
      <c r="AN35" s="206"/>
    </row>
    <row r="36" customFormat="false" ht="18" hidden="false" customHeight="true" outlineLevel="0" collapsed="false">
      <c r="A36" s="51"/>
      <c r="B36" s="590" t="s">
        <v>628</v>
      </c>
      <c r="C36" s="335"/>
      <c r="D36" s="335"/>
      <c r="E36" s="335"/>
      <c r="F36" s="102" t="n">
        <v>2452</v>
      </c>
      <c r="G36" s="153"/>
      <c r="H36" s="102" t="n">
        <v>2504</v>
      </c>
      <c r="I36" s="102"/>
      <c r="J36" s="102" t="n">
        <v>2156</v>
      </c>
      <c r="K36" s="102"/>
      <c r="L36" s="102" t="n">
        <v>1831</v>
      </c>
      <c r="M36" s="153"/>
      <c r="N36" s="102" t="n">
        <v>1339</v>
      </c>
      <c r="O36" s="153"/>
      <c r="P36" s="153"/>
      <c r="Q36" s="159" t="n">
        <v>61.5</v>
      </c>
      <c r="R36" s="153"/>
      <c r="S36" s="102"/>
      <c r="T36" s="607"/>
      <c r="U36" s="154"/>
      <c r="V36" s="607"/>
      <c r="W36" s="154"/>
      <c r="X36" s="157"/>
      <c r="Y36" s="267"/>
      <c r="Z36" s="157"/>
      <c r="AA36" s="51"/>
      <c r="AB36" s="157"/>
      <c r="AC36" s="51"/>
      <c r="AD36" s="51"/>
      <c r="AE36" s="51"/>
      <c r="AF36" s="51"/>
      <c r="AG36" s="51"/>
      <c r="AH36" s="51"/>
      <c r="AI36" s="206"/>
      <c r="AJ36" s="206"/>
      <c r="AK36" s="206"/>
      <c r="AL36" s="206"/>
      <c r="AM36" s="206"/>
      <c r="AN36" s="206"/>
    </row>
    <row r="37" customFormat="false" ht="18" hidden="false" customHeight="true" outlineLevel="0" collapsed="false">
      <c r="A37" s="51"/>
      <c r="B37" s="590"/>
      <c r="C37" s="335"/>
      <c r="D37" s="591" t="s">
        <v>605</v>
      </c>
      <c r="E37" s="335"/>
      <c r="F37" s="592" t="n">
        <v>0.0278</v>
      </c>
      <c r="G37" s="159"/>
      <c r="H37" s="592" t="n">
        <v>0.0299</v>
      </c>
      <c r="I37" s="592"/>
      <c r="J37" s="592" t="n">
        <v>0.0273</v>
      </c>
      <c r="K37" s="592"/>
      <c r="L37" s="592" t="n">
        <v>0.0245</v>
      </c>
      <c r="M37" s="159"/>
      <c r="N37" s="592" t="n">
        <v>0.0227</v>
      </c>
      <c r="O37" s="159"/>
      <c r="P37" s="153"/>
      <c r="Q37" s="592"/>
      <c r="R37" s="153"/>
      <c r="S37" s="153"/>
      <c r="T37" s="157"/>
      <c r="U37" s="154"/>
      <c r="V37" s="157"/>
      <c r="W37" s="154"/>
      <c r="X37" s="157"/>
      <c r="Y37" s="267"/>
      <c r="Z37" s="157"/>
      <c r="AA37" s="51"/>
      <c r="AB37" s="157"/>
      <c r="AC37" s="51"/>
      <c r="AD37" s="51"/>
      <c r="AE37" s="51"/>
      <c r="AF37" s="51"/>
      <c r="AG37" s="51"/>
      <c r="AH37" s="51"/>
      <c r="AI37" s="206"/>
      <c r="AJ37" s="206"/>
      <c r="AK37" s="206"/>
      <c r="AL37" s="206"/>
      <c r="AM37" s="206"/>
      <c r="AN37" s="206"/>
    </row>
    <row r="38" customFormat="false" ht="18" hidden="false" customHeight="true" outlineLevel="0" collapsed="false">
      <c r="A38" s="51"/>
      <c r="B38" s="320"/>
      <c r="C38" s="335" t="s">
        <v>615</v>
      </c>
      <c r="D38" s="51"/>
      <c r="E38" s="51"/>
      <c r="F38" s="180" t="n">
        <v>349</v>
      </c>
      <c r="G38" s="153"/>
      <c r="H38" s="180" t="n">
        <v>330</v>
      </c>
      <c r="I38" s="180"/>
      <c r="J38" s="180" t="n">
        <v>178</v>
      </c>
      <c r="K38" s="180"/>
      <c r="L38" s="180" t="n">
        <v>168</v>
      </c>
      <c r="M38" s="153"/>
      <c r="N38" s="180" t="n">
        <v>142</v>
      </c>
      <c r="O38" s="153"/>
      <c r="P38" s="153"/>
      <c r="Q38" s="153" t="n">
        <v>4.9</v>
      </c>
      <c r="R38" s="153"/>
      <c r="S38" s="153"/>
      <c r="T38" s="157"/>
      <c r="U38" s="154"/>
      <c r="V38" s="157"/>
      <c r="W38" s="154"/>
      <c r="X38" s="157"/>
      <c r="Y38" s="267"/>
      <c r="Z38" s="157"/>
      <c r="AA38" s="51"/>
      <c r="AB38" s="157"/>
      <c r="AC38" s="51"/>
      <c r="AD38" s="51"/>
      <c r="AE38" s="51"/>
      <c r="AF38" s="51"/>
      <c r="AG38" s="51"/>
      <c r="AH38" s="51"/>
      <c r="AI38" s="206"/>
      <c r="AJ38" s="206"/>
      <c r="AK38" s="206"/>
      <c r="AL38" s="206"/>
      <c r="AM38" s="206"/>
      <c r="AN38" s="206"/>
    </row>
    <row r="39" customFormat="false" ht="18" hidden="false" customHeight="true" outlineLevel="0" collapsed="false">
      <c r="A39" s="51"/>
      <c r="B39" s="320"/>
      <c r="C39" s="335"/>
      <c r="D39" s="594" t="s">
        <v>605</v>
      </c>
      <c r="E39" s="51"/>
      <c r="F39" s="280" t="n">
        <v>0.0268</v>
      </c>
      <c r="G39" s="153"/>
      <c r="H39" s="280" t="n">
        <v>0.0314</v>
      </c>
      <c r="I39" s="280"/>
      <c r="J39" s="280" t="n">
        <v>0.0196</v>
      </c>
      <c r="K39" s="280"/>
      <c r="L39" s="280" t="n">
        <v>0.021</v>
      </c>
      <c r="M39" s="153"/>
      <c r="N39" s="280" t="n">
        <v>0.029</v>
      </c>
      <c r="O39" s="153"/>
      <c r="P39" s="153"/>
      <c r="Q39" s="157"/>
      <c r="R39" s="153"/>
      <c r="S39" s="153"/>
      <c r="T39" s="157"/>
      <c r="U39" s="154"/>
      <c r="V39" s="157"/>
      <c r="W39" s="154"/>
      <c r="X39" s="157"/>
      <c r="Y39" s="267"/>
      <c r="Z39" s="157"/>
      <c r="AA39" s="51"/>
      <c r="AB39" s="157"/>
      <c r="AC39" s="51"/>
      <c r="AD39" s="51"/>
      <c r="AE39" s="51"/>
      <c r="AF39" s="51"/>
      <c r="AG39" s="51"/>
      <c r="AH39" s="51"/>
      <c r="AI39" s="206"/>
      <c r="AJ39" s="206"/>
      <c r="AK39" s="206"/>
      <c r="AL39" s="206"/>
      <c r="AM39" s="206"/>
      <c r="AN39" s="206"/>
    </row>
    <row r="40" customFormat="false" ht="18" hidden="false" customHeight="true" outlineLevel="0" collapsed="false">
      <c r="A40" s="51"/>
      <c r="B40" s="320"/>
      <c r="C40" s="335" t="s">
        <v>629</v>
      </c>
      <c r="D40" s="51"/>
      <c r="E40" s="51"/>
      <c r="F40" s="180" t="n">
        <v>2103</v>
      </c>
      <c r="G40" s="153"/>
      <c r="H40" s="180" t="n">
        <v>2174</v>
      </c>
      <c r="I40" s="180"/>
      <c r="J40" s="180" t="n">
        <v>1978</v>
      </c>
      <c r="K40" s="180"/>
      <c r="L40" s="180" t="n">
        <v>1663</v>
      </c>
      <c r="M40" s="153"/>
      <c r="N40" s="180" t="n">
        <v>1197</v>
      </c>
      <c r="O40" s="153"/>
      <c r="P40" s="153"/>
      <c r="Q40" s="153" t="n">
        <v>56.6</v>
      </c>
      <c r="R40" s="153"/>
      <c r="S40" s="153"/>
      <c r="T40" s="157"/>
      <c r="U40" s="154"/>
      <c r="V40" s="157"/>
      <c r="W40" s="154"/>
      <c r="X40" s="157"/>
      <c r="Y40" s="267"/>
      <c r="Z40" s="157"/>
      <c r="AA40" s="51"/>
      <c r="AB40" s="157"/>
      <c r="AC40" s="51"/>
      <c r="AD40" s="51"/>
      <c r="AE40" s="51"/>
      <c r="AF40" s="51"/>
      <c r="AG40" s="51"/>
      <c r="AH40" s="51"/>
      <c r="AI40" s="206"/>
      <c r="AJ40" s="206"/>
      <c r="AK40" s="206"/>
      <c r="AL40" s="206"/>
      <c r="AM40" s="206"/>
      <c r="AN40" s="206"/>
    </row>
    <row r="41" customFormat="false" ht="18" hidden="false" customHeight="true" outlineLevel="0" collapsed="false">
      <c r="A41" s="51"/>
      <c r="B41" s="320"/>
      <c r="C41" s="335"/>
      <c r="D41" s="594" t="s">
        <v>605</v>
      </c>
      <c r="E41" s="51"/>
      <c r="F41" s="280" t="n">
        <v>0.0279</v>
      </c>
      <c r="G41" s="153"/>
      <c r="H41" s="280" t="n">
        <v>0.0297</v>
      </c>
      <c r="I41" s="280"/>
      <c r="J41" s="280" t="n">
        <v>0.0283</v>
      </c>
      <c r="K41" s="280"/>
      <c r="L41" s="280" t="n">
        <v>0.0249</v>
      </c>
      <c r="M41" s="153"/>
      <c r="N41" s="280" t="n">
        <v>0.0221</v>
      </c>
      <c r="O41" s="153"/>
      <c r="P41" s="153"/>
      <c r="Q41" s="157"/>
      <c r="R41" s="153"/>
      <c r="S41" s="153"/>
      <c r="T41" s="157"/>
      <c r="U41" s="154"/>
      <c r="V41" s="157"/>
      <c r="W41" s="154"/>
      <c r="X41" s="157"/>
      <c r="Y41" s="267"/>
      <c r="Z41" s="157"/>
      <c r="AA41" s="51"/>
      <c r="AB41" s="157"/>
      <c r="AC41" s="51"/>
      <c r="AD41" s="51"/>
      <c r="AE41" s="51"/>
      <c r="AF41" s="51"/>
      <c r="AG41" s="51"/>
      <c r="AH41" s="51"/>
      <c r="AI41" s="206"/>
      <c r="AJ41" s="206"/>
      <c r="AK41" s="206"/>
      <c r="AL41" s="206"/>
      <c r="AM41" s="206"/>
      <c r="AN41" s="206"/>
    </row>
    <row r="42" customFormat="false" ht="18" hidden="false" customHeight="true" outlineLevel="0" collapsed="false">
      <c r="A42" s="51"/>
      <c r="B42" s="335" t="s">
        <v>630</v>
      </c>
      <c r="C42" s="335"/>
      <c r="D42" s="335"/>
      <c r="E42" s="335"/>
      <c r="F42" s="153"/>
      <c r="G42" s="153"/>
      <c r="H42" s="153"/>
      <c r="I42" s="153"/>
      <c r="J42" s="153"/>
      <c r="K42" s="153"/>
      <c r="L42" s="153"/>
      <c r="M42" s="153"/>
      <c r="N42" s="153"/>
      <c r="O42" s="153"/>
      <c r="P42" s="153"/>
      <c r="Q42" s="153" t="n">
        <v>0.1</v>
      </c>
      <c r="R42" s="153"/>
      <c r="S42" s="153"/>
      <c r="T42" s="157"/>
      <c r="U42" s="154"/>
      <c r="V42" s="157"/>
      <c r="W42" s="154"/>
      <c r="X42" s="157"/>
      <c r="Y42" s="267"/>
      <c r="Z42" s="157"/>
      <c r="AA42" s="51"/>
      <c r="AB42" s="157"/>
      <c r="AC42" s="51"/>
      <c r="AD42" s="51"/>
      <c r="AE42" s="51"/>
      <c r="AF42" s="51"/>
      <c r="AG42" s="51"/>
      <c r="AH42" s="51"/>
      <c r="AI42" s="206"/>
      <c r="AJ42" s="206"/>
      <c r="AK42" s="206"/>
      <c r="AL42" s="206"/>
      <c r="AM42" s="206"/>
      <c r="AN42" s="206"/>
    </row>
    <row r="43" customFormat="false" ht="18" hidden="false" customHeight="true" outlineLevel="0" collapsed="false">
      <c r="A43" s="51"/>
      <c r="B43" s="320"/>
      <c r="C43" s="51"/>
      <c r="D43" s="51"/>
      <c r="E43" s="51"/>
      <c r="F43" s="595"/>
      <c r="G43" s="153"/>
      <c r="H43" s="595"/>
      <c r="I43" s="153"/>
      <c r="J43" s="595"/>
      <c r="K43" s="153"/>
      <c r="L43" s="595"/>
      <c r="M43" s="153"/>
      <c r="N43" s="595"/>
      <c r="O43" s="153"/>
      <c r="P43" s="153"/>
      <c r="Q43" s="596"/>
      <c r="R43" s="153"/>
      <c r="S43" s="153"/>
      <c r="T43" s="177"/>
      <c r="U43" s="154"/>
      <c r="V43" s="177"/>
      <c r="W43" s="154"/>
      <c r="X43" s="177"/>
      <c r="Y43" s="267"/>
      <c r="Z43" s="177"/>
      <c r="AA43" s="51"/>
      <c r="AB43" s="177"/>
      <c r="AC43" s="51"/>
      <c r="AD43" s="51"/>
      <c r="AE43" s="51"/>
      <c r="AF43" s="51"/>
      <c r="AG43" s="51"/>
      <c r="AH43" s="51"/>
      <c r="AI43" s="206"/>
      <c r="AJ43" s="206"/>
      <c r="AK43" s="206"/>
      <c r="AL43" s="206"/>
      <c r="AM43" s="206"/>
      <c r="AN43" s="206"/>
    </row>
    <row r="44" customFormat="false" ht="18" hidden="false" customHeight="true" outlineLevel="0" collapsed="false">
      <c r="A44" s="51"/>
      <c r="B44" s="320" t="s">
        <v>631</v>
      </c>
      <c r="C44" s="335"/>
      <c r="D44" s="335"/>
      <c r="E44" s="51"/>
      <c r="F44" s="102" t="n">
        <v>5312</v>
      </c>
      <c r="G44" s="153"/>
      <c r="H44" s="102" t="n">
        <v>5319</v>
      </c>
      <c r="I44" s="102"/>
      <c r="J44" s="102" t="n">
        <v>4962</v>
      </c>
      <c r="K44" s="102"/>
      <c r="L44" s="102" t="n">
        <v>4519</v>
      </c>
      <c r="M44" s="153"/>
      <c r="N44" s="102" t="n">
        <v>3850</v>
      </c>
      <c r="O44" s="153"/>
      <c r="P44" s="153"/>
      <c r="Q44" s="159" t="n">
        <v>341.7</v>
      </c>
      <c r="R44" s="153"/>
      <c r="S44" s="153"/>
      <c r="T44" s="597"/>
      <c r="U44" s="154"/>
      <c r="V44" s="597"/>
      <c r="W44" s="154"/>
      <c r="X44" s="597"/>
      <c r="Y44" s="267"/>
      <c r="Z44" s="597"/>
      <c r="AA44" s="51"/>
      <c r="AB44" s="597"/>
      <c r="AC44" s="51"/>
      <c r="AD44" s="51"/>
      <c r="AE44" s="51"/>
      <c r="AF44" s="51"/>
      <c r="AG44" s="51"/>
      <c r="AH44" s="51"/>
      <c r="AI44" s="206"/>
      <c r="AJ44" s="206"/>
      <c r="AK44" s="206"/>
      <c r="AL44" s="206"/>
      <c r="AM44" s="206"/>
      <c r="AN44" s="206"/>
    </row>
    <row r="45" customFormat="false" ht="18" hidden="false" customHeight="true" outlineLevel="0" collapsed="false">
      <c r="A45" s="51"/>
      <c r="B45" s="335"/>
      <c r="C45" s="6"/>
      <c r="D45" s="598" t="s">
        <v>605</v>
      </c>
      <c r="E45" s="51"/>
      <c r="F45" s="592" t="n">
        <v>0.0141</v>
      </c>
      <c r="G45" s="153"/>
      <c r="H45" s="592" t="n">
        <v>0.0141</v>
      </c>
      <c r="I45" s="592"/>
      <c r="J45" s="592" t="n">
        <v>0.0134</v>
      </c>
      <c r="K45" s="592"/>
      <c r="L45" s="592" t="n">
        <v>0.0124</v>
      </c>
      <c r="M45" s="153"/>
      <c r="N45" s="592" t="n">
        <v>0.0114</v>
      </c>
      <c r="O45" s="153"/>
      <c r="P45" s="153"/>
      <c r="Q45" s="608"/>
      <c r="R45" s="153"/>
      <c r="S45" s="153"/>
      <c r="T45" s="157"/>
      <c r="U45" s="154"/>
      <c r="V45" s="157"/>
      <c r="W45" s="154"/>
      <c r="X45" s="157"/>
      <c r="Y45" s="267"/>
      <c r="Z45" s="157"/>
      <c r="AA45" s="51"/>
      <c r="AB45" s="157"/>
      <c r="AC45" s="51"/>
      <c r="AD45" s="51"/>
      <c r="AE45" s="51"/>
      <c r="AF45" s="51"/>
      <c r="AG45" s="51"/>
      <c r="AH45" s="51"/>
      <c r="AI45" s="206"/>
      <c r="AJ45" s="206"/>
      <c r="AK45" s="206"/>
      <c r="AL45" s="206"/>
      <c r="AM45" s="206"/>
      <c r="AN45" s="206"/>
    </row>
    <row r="46" customFormat="false" ht="18" hidden="false" customHeight="true" outlineLevel="0" collapsed="false">
      <c r="A46" s="51"/>
      <c r="B46" s="599"/>
      <c r="C46" s="600"/>
      <c r="D46" s="601"/>
      <c r="E46" s="601"/>
      <c r="F46" s="602"/>
      <c r="G46" s="602"/>
      <c r="H46" s="602"/>
      <c r="I46" s="602"/>
      <c r="J46" s="602"/>
      <c r="K46" s="602"/>
      <c r="L46" s="602"/>
      <c r="M46" s="602"/>
      <c r="N46" s="602"/>
      <c r="O46" s="602"/>
      <c r="P46" s="602"/>
      <c r="Q46" s="603"/>
      <c r="R46" s="153"/>
      <c r="S46" s="153"/>
      <c r="T46" s="265"/>
      <c r="U46" s="154"/>
      <c r="V46" s="265"/>
      <c r="W46" s="154"/>
      <c r="X46" s="265"/>
      <c r="Y46" s="267"/>
      <c r="Z46" s="265"/>
      <c r="AA46" s="51"/>
      <c r="AB46" s="265"/>
      <c r="AC46" s="51"/>
      <c r="AD46" s="51"/>
      <c r="AE46" s="51"/>
      <c r="AF46" s="51"/>
      <c r="AG46" s="51"/>
      <c r="AH46" s="51"/>
      <c r="AI46" s="206"/>
      <c r="AJ46" s="206"/>
      <c r="AK46" s="206"/>
      <c r="AL46" s="206"/>
      <c r="AM46" s="206"/>
      <c r="AN46" s="206"/>
    </row>
    <row r="47" customFormat="false" ht="18" hidden="false" customHeight="true" outlineLevel="0" collapsed="false">
      <c r="A47" s="51"/>
      <c r="B47" s="320"/>
      <c r="C47" s="335"/>
      <c r="D47" s="335"/>
      <c r="E47" s="51"/>
      <c r="F47" s="51"/>
      <c r="G47" s="51"/>
      <c r="H47" s="51"/>
      <c r="I47" s="51"/>
      <c r="J47" s="51"/>
      <c r="K47" s="51"/>
      <c r="L47" s="51"/>
      <c r="M47" s="51"/>
      <c r="N47" s="51"/>
      <c r="O47" s="51"/>
      <c r="P47" s="51"/>
      <c r="Q47" s="157"/>
      <c r="R47" s="51"/>
      <c r="S47" s="51"/>
      <c r="T47" s="157"/>
      <c r="U47" s="51"/>
      <c r="V47" s="157"/>
      <c r="W47" s="51"/>
      <c r="X47" s="157"/>
      <c r="Y47" s="604"/>
      <c r="Z47" s="157"/>
      <c r="AA47" s="51"/>
      <c r="AB47" s="157"/>
      <c r="AC47" s="51"/>
      <c r="AD47" s="51"/>
      <c r="AE47" s="51"/>
      <c r="AF47" s="51"/>
      <c r="AG47" s="51"/>
      <c r="AH47" s="51"/>
      <c r="AI47" s="206"/>
      <c r="AJ47" s="206"/>
      <c r="AK47" s="206"/>
      <c r="AL47" s="206"/>
      <c r="AM47" s="206"/>
      <c r="AN47" s="206"/>
    </row>
    <row r="48" customFormat="false" ht="18" hidden="false" customHeight="true" outlineLevel="0" collapsed="false">
      <c r="A48" s="51"/>
      <c r="B48" s="320"/>
      <c r="C48" s="335"/>
      <c r="D48" s="335"/>
      <c r="E48" s="51"/>
      <c r="F48" s="51"/>
      <c r="G48" s="51"/>
      <c r="H48" s="51"/>
      <c r="I48" s="51"/>
      <c r="J48" s="51"/>
      <c r="K48" s="51"/>
      <c r="L48" s="51"/>
      <c r="M48" s="51"/>
      <c r="N48" s="51"/>
      <c r="O48" s="51"/>
      <c r="P48" s="51"/>
      <c r="Q48" s="157"/>
      <c r="R48" s="51"/>
      <c r="S48" s="51"/>
      <c r="T48" s="157"/>
      <c r="U48" s="51"/>
      <c r="V48" s="157"/>
      <c r="W48" s="51"/>
      <c r="X48" s="157"/>
      <c r="Y48" s="604"/>
      <c r="Z48" s="157"/>
      <c r="AA48" s="51"/>
      <c r="AB48" s="157"/>
      <c r="AC48" s="51"/>
      <c r="AD48" s="51"/>
      <c r="AE48" s="51"/>
      <c r="AF48" s="51"/>
      <c r="AG48" s="51"/>
      <c r="AH48" s="51"/>
      <c r="AI48" s="206"/>
      <c r="AJ48" s="206"/>
      <c r="AK48" s="206"/>
      <c r="AL48" s="206"/>
      <c r="AM48" s="206"/>
      <c r="AN48" s="206"/>
    </row>
    <row r="49" customFormat="false" ht="13.5" hidden="false" customHeight="true" outlineLevel="0" collapsed="false">
      <c r="A49" s="51"/>
      <c r="B49" s="320"/>
      <c r="C49" s="335"/>
      <c r="D49" s="335"/>
      <c r="E49" s="51"/>
      <c r="F49" s="51"/>
      <c r="G49" s="51"/>
      <c r="H49" s="51"/>
      <c r="I49" s="51"/>
      <c r="J49" s="51"/>
      <c r="K49" s="51"/>
      <c r="L49" s="51"/>
      <c r="M49" s="51"/>
      <c r="N49" s="51"/>
      <c r="O49" s="51"/>
      <c r="P49" s="51"/>
      <c r="Q49" s="157"/>
      <c r="R49" s="51"/>
      <c r="S49" s="51"/>
      <c r="T49" s="157"/>
      <c r="U49" s="51"/>
      <c r="V49" s="157"/>
      <c r="W49" s="51"/>
      <c r="X49" s="157"/>
      <c r="Y49" s="604"/>
      <c r="Z49" s="157"/>
      <c r="AA49" s="51"/>
      <c r="AB49" s="157"/>
      <c r="AC49" s="51"/>
      <c r="AD49" s="51"/>
      <c r="AE49" s="51"/>
      <c r="AF49" s="51"/>
      <c r="AG49" s="51"/>
      <c r="AH49" s="51"/>
      <c r="AI49" s="206"/>
      <c r="AJ49" s="206"/>
      <c r="AK49" s="206"/>
      <c r="AL49" s="206"/>
      <c r="AM49" s="206"/>
      <c r="AN49" s="206"/>
    </row>
    <row r="50" customFormat="false" ht="18" hidden="false" customHeight="true" outlineLevel="0" collapsed="false">
      <c r="A50" s="51"/>
      <c r="B50" s="335" t="s">
        <v>45</v>
      </c>
      <c r="C50" s="335"/>
      <c r="D50" s="335" t="s">
        <v>632</v>
      </c>
      <c r="E50" s="51"/>
      <c r="F50" s="51"/>
      <c r="G50" s="51"/>
      <c r="H50" s="51"/>
      <c r="I50" s="51"/>
      <c r="J50" s="51"/>
      <c r="K50" s="51"/>
      <c r="L50" s="51"/>
      <c r="M50" s="51"/>
      <c r="N50" s="51"/>
      <c r="O50" s="51"/>
      <c r="P50" s="51"/>
      <c r="Q50" s="157"/>
      <c r="R50" s="51"/>
      <c r="S50" s="51"/>
      <c r="T50" s="157"/>
      <c r="U50" s="51"/>
      <c r="V50" s="157"/>
      <c r="W50" s="51"/>
      <c r="X50" s="157"/>
      <c r="Y50" s="604"/>
      <c r="Z50" s="157"/>
      <c r="AA50" s="51"/>
      <c r="AB50" s="157"/>
      <c r="AC50" s="51"/>
      <c r="AD50" s="51"/>
      <c r="AE50" s="51"/>
      <c r="AF50" s="51"/>
      <c r="AG50" s="51"/>
      <c r="AH50" s="51"/>
      <c r="AI50" s="206"/>
      <c r="AJ50" s="206"/>
      <c r="AK50" s="206"/>
      <c r="AL50" s="206"/>
      <c r="AM50" s="206"/>
      <c r="AN50" s="206"/>
    </row>
    <row r="51" customFormat="false" ht="23.25" hidden="false" customHeight="true" outlineLevel="0" collapsed="false">
      <c r="A51" s="51"/>
      <c r="B51" s="335" t="s">
        <v>207</v>
      </c>
      <c r="C51" s="335"/>
      <c r="D51" s="335" t="s">
        <v>633</v>
      </c>
      <c r="E51" s="51"/>
      <c r="F51" s="51"/>
      <c r="G51" s="51"/>
      <c r="H51" s="51"/>
      <c r="I51" s="51"/>
      <c r="J51" s="51"/>
      <c r="K51" s="51"/>
      <c r="L51" s="51"/>
      <c r="M51" s="51"/>
      <c r="N51" s="51"/>
      <c r="O51" s="51"/>
      <c r="P51" s="51"/>
      <c r="Q51" s="157"/>
      <c r="R51" s="51"/>
      <c r="S51" s="51"/>
      <c r="T51" s="157"/>
      <c r="U51" s="51"/>
      <c r="V51" s="157"/>
      <c r="W51" s="51"/>
      <c r="X51" s="157"/>
      <c r="Y51" s="604"/>
      <c r="Z51" s="157"/>
      <c r="AA51" s="51"/>
      <c r="AB51" s="157"/>
      <c r="AC51" s="51"/>
      <c r="AD51" s="51"/>
      <c r="AE51" s="51"/>
      <c r="AF51" s="51"/>
      <c r="AG51" s="51"/>
      <c r="AH51" s="51"/>
      <c r="AI51" s="206"/>
      <c r="AJ51" s="206"/>
      <c r="AK51" s="206"/>
      <c r="AL51" s="206"/>
      <c r="AM51" s="206"/>
      <c r="AN51" s="206"/>
    </row>
    <row r="52" customFormat="false" ht="18" hidden="false" customHeight="true" outlineLevel="0" collapsed="false">
      <c r="A52" s="51"/>
      <c r="B52" s="320"/>
      <c r="C52" s="335"/>
      <c r="D52" s="335" t="s">
        <v>621</v>
      </c>
      <c r="E52" s="51"/>
      <c r="F52" s="51"/>
      <c r="G52" s="51"/>
      <c r="H52" s="51"/>
      <c r="I52" s="51"/>
      <c r="J52" s="51"/>
      <c r="K52" s="51"/>
      <c r="L52" s="51"/>
      <c r="M52" s="51"/>
      <c r="N52" s="51"/>
      <c r="O52" s="51"/>
      <c r="P52" s="51"/>
      <c r="Q52" s="157"/>
      <c r="R52" s="51"/>
      <c r="S52" s="51"/>
      <c r="T52" s="157"/>
      <c r="U52" s="51"/>
      <c r="V52" s="157"/>
      <c r="W52" s="51"/>
      <c r="X52" s="157"/>
      <c r="Y52" s="604"/>
      <c r="Z52" s="157"/>
      <c r="AA52" s="51"/>
      <c r="AB52" s="157"/>
      <c r="AC52" s="51"/>
      <c r="AD52" s="51"/>
      <c r="AE52" s="51"/>
      <c r="AF52" s="51"/>
      <c r="AG52" s="51"/>
      <c r="AH52" s="51"/>
      <c r="AI52" s="206"/>
      <c r="AJ52" s="206"/>
      <c r="AK52" s="206"/>
      <c r="AL52" s="206"/>
      <c r="AM52" s="206"/>
      <c r="AN52" s="206"/>
    </row>
    <row r="53" customFormat="false" ht="18" hidden="false" customHeight="true" outlineLevel="0" collapsed="false">
      <c r="A53" s="51"/>
      <c r="B53" s="447"/>
      <c r="C53" s="335"/>
      <c r="D53" s="335" t="s">
        <v>622</v>
      </c>
      <c r="E53" s="51"/>
      <c r="F53" s="51"/>
      <c r="G53" s="51"/>
      <c r="H53" s="51"/>
      <c r="I53" s="51"/>
      <c r="J53" s="51"/>
      <c r="K53" s="51"/>
      <c r="L53" s="51"/>
      <c r="M53" s="51"/>
      <c r="N53" s="51"/>
      <c r="O53" s="51"/>
      <c r="P53" s="51"/>
      <c r="Q53" s="157"/>
      <c r="R53" s="51"/>
      <c r="S53" s="51"/>
      <c r="T53" s="157"/>
      <c r="U53" s="51"/>
      <c r="V53" s="157"/>
      <c r="W53" s="51"/>
      <c r="X53" s="157"/>
      <c r="Y53" s="604"/>
      <c r="Z53" s="157"/>
      <c r="AA53" s="51"/>
      <c r="AB53" s="157"/>
      <c r="AC53" s="51"/>
      <c r="AD53" s="51"/>
      <c r="AE53" s="51"/>
      <c r="AF53" s="51"/>
      <c r="AG53" s="51"/>
      <c r="AH53" s="51"/>
      <c r="AI53" s="206"/>
      <c r="AJ53" s="206"/>
      <c r="AK53" s="206"/>
      <c r="AL53" s="206"/>
      <c r="AM53" s="206"/>
      <c r="AN53" s="206"/>
    </row>
    <row r="54" customFormat="false" ht="18" hidden="false" customHeight="true" outlineLevel="0" collapsed="false">
      <c r="A54" s="51"/>
      <c r="B54" s="335" t="s">
        <v>209</v>
      </c>
      <c r="C54" s="335"/>
      <c r="D54" s="335" t="s">
        <v>46</v>
      </c>
      <c r="E54" s="51"/>
      <c r="F54" s="51"/>
      <c r="G54" s="51"/>
      <c r="H54" s="51"/>
      <c r="I54" s="51"/>
      <c r="J54" s="51"/>
      <c r="K54" s="51"/>
      <c r="L54" s="51"/>
      <c r="M54" s="51"/>
      <c r="N54" s="51"/>
      <c r="O54" s="51"/>
      <c r="P54" s="51"/>
      <c r="Q54" s="157"/>
      <c r="R54" s="51"/>
      <c r="S54" s="51"/>
      <c r="T54" s="157"/>
      <c r="U54" s="51"/>
      <c r="V54" s="157"/>
      <c r="W54" s="51"/>
      <c r="X54" s="157"/>
      <c r="Y54" s="604"/>
      <c r="Z54" s="157"/>
      <c r="AA54" s="51"/>
      <c r="AB54" s="157"/>
      <c r="AC54" s="51"/>
      <c r="AD54" s="51"/>
      <c r="AE54" s="51"/>
      <c r="AF54" s="51"/>
      <c r="AG54" s="51"/>
      <c r="AH54" s="51"/>
      <c r="AI54" s="206"/>
      <c r="AJ54" s="206"/>
      <c r="AK54" s="206"/>
      <c r="AL54" s="206"/>
      <c r="AM54" s="206"/>
      <c r="AN54" s="206"/>
    </row>
    <row r="55" customFormat="false" ht="24.75" hidden="false" customHeight="true" outlineLevel="0" collapsed="false">
      <c r="A55" s="51"/>
      <c r="B55" s="335" t="s">
        <v>319</v>
      </c>
      <c r="C55" s="335"/>
      <c r="D55" s="335" t="s">
        <v>509</v>
      </c>
      <c r="E55" s="51"/>
      <c r="F55" s="51"/>
      <c r="G55" s="51"/>
      <c r="H55" s="51"/>
      <c r="I55" s="51"/>
      <c r="J55" s="51"/>
      <c r="K55" s="51"/>
      <c r="L55" s="51"/>
      <c r="M55" s="51"/>
      <c r="N55" s="51"/>
      <c r="O55" s="51"/>
      <c r="P55" s="51"/>
      <c r="Q55" s="157"/>
      <c r="R55" s="51"/>
      <c r="S55" s="51"/>
      <c r="T55" s="157"/>
      <c r="U55" s="51"/>
      <c r="V55" s="157"/>
      <c r="W55" s="51"/>
      <c r="X55" s="157"/>
      <c r="Y55" s="604"/>
      <c r="Z55" s="157"/>
      <c r="AA55" s="51"/>
      <c r="AB55" s="157"/>
      <c r="AC55" s="51"/>
      <c r="AD55" s="51"/>
      <c r="AE55" s="51"/>
      <c r="AF55" s="51"/>
      <c r="AG55" s="51"/>
      <c r="AH55" s="51"/>
      <c r="AI55" s="206"/>
      <c r="AJ55" s="206"/>
      <c r="AK55" s="206"/>
      <c r="AL55" s="206"/>
      <c r="AM55" s="206"/>
      <c r="AN55" s="206"/>
    </row>
    <row r="56" customFormat="false" ht="18" hidden="false" customHeight="true" outlineLevel="0" collapsed="false">
      <c r="A56" s="51"/>
      <c r="B56" s="335"/>
      <c r="C56" s="335"/>
      <c r="D56" s="335" t="s">
        <v>510</v>
      </c>
      <c r="E56" s="51"/>
      <c r="F56" s="51"/>
      <c r="G56" s="51"/>
      <c r="H56" s="51"/>
      <c r="I56" s="51"/>
      <c r="J56" s="51"/>
      <c r="K56" s="51"/>
      <c r="L56" s="51"/>
      <c r="M56" s="51"/>
      <c r="N56" s="51"/>
      <c r="O56" s="51"/>
      <c r="P56" s="51"/>
      <c r="Q56" s="157"/>
      <c r="R56" s="51"/>
      <c r="S56" s="51"/>
      <c r="T56" s="157"/>
      <c r="U56" s="51"/>
      <c r="V56" s="157"/>
      <c r="W56" s="51"/>
      <c r="X56" s="157"/>
      <c r="Y56" s="604"/>
      <c r="Z56" s="157"/>
      <c r="AA56" s="51"/>
      <c r="AB56" s="157"/>
      <c r="AC56" s="51"/>
      <c r="AD56" s="51"/>
      <c r="AE56" s="51"/>
      <c r="AF56" s="51"/>
      <c r="AG56" s="51"/>
      <c r="AH56" s="51"/>
      <c r="AI56" s="206"/>
      <c r="AJ56" s="206"/>
      <c r="AK56" s="206"/>
      <c r="AL56" s="206"/>
      <c r="AM56" s="206"/>
      <c r="AN56" s="206"/>
    </row>
    <row r="57" customFormat="false" ht="18" hidden="false" customHeight="true" outlineLevel="0" collapsed="false">
      <c r="A57" s="51"/>
      <c r="B57" s="447"/>
      <c r="C57" s="335"/>
      <c r="D57" s="335" t="s">
        <v>511</v>
      </c>
      <c r="E57" s="51"/>
      <c r="F57" s="51"/>
      <c r="G57" s="51"/>
      <c r="H57" s="51"/>
      <c r="I57" s="51"/>
      <c r="J57" s="51"/>
      <c r="K57" s="51"/>
      <c r="L57" s="51"/>
      <c r="M57" s="51"/>
      <c r="N57" s="51"/>
      <c r="O57" s="51"/>
      <c r="P57" s="51"/>
      <c r="Q57" s="157"/>
      <c r="R57" s="51"/>
      <c r="S57" s="51"/>
      <c r="T57" s="157"/>
      <c r="U57" s="51"/>
      <c r="V57" s="157"/>
      <c r="W57" s="51"/>
      <c r="X57" s="157"/>
      <c r="Y57" s="604"/>
      <c r="Z57" s="157"/>
      <c r="AA57" s="51"/>
      <c r="AB57" s="157"/>
      <c r="AC57" s="51"/>
      <c r="AD57" s="51"/>
      <c r="AE57" s="51"/>
      <c r="AF57" s="51"/>
      <c r="AG57" s="51"/>
      <c r="AH57" s="51"/>
      <c r="AI57" s="206"/>
      <c r="AJ57" s="206"/>
      <c r="AK57" s="206"/>
      <c r="AL57" s="206"/>
      <c r="AM57" s="206"/>
      <c r="AN57" s="206"/>
    </row>
    <row r="58" customFormat="false" ht="18" hidden="false" customHeight="true" outlineLevel="0" collapsed="false">
      <c r="A58" s="51"/>
      <c r="B58" s="335" t="s">
        <v>321</v>
      </c>
      <c r="C58" s="335"/>
      <c r="D58" s="335" t="s">
        <v>624</v>
      </c>
      <c r="E58" s="51"/>
      <c r="F58" s="51"/>
      <c r="G58" s="51"/>
      <c r="H58" s="51"/>
      <c r="I58" s="51"/>
      <c r="J58" s="51"/>
      <c r="K58" s="51"/>
      <c r="L58" s="51"/>
      <c r="M58" s="51"/>
      <c r="N58" s="51"/>
      <c r="O58" s="51"/>
      <c r="P58" s="51"/>
      <c r="Q58" s="157"/>
      <c r="R58" s="51"/>
      <c r="S58" s="51"/>
      <c r="T58" s="157"/>
      <c r="U58" s="51"/>
      <c r="V58" s="157"/>
      <c r="W58" s="51"/>
      <c r="X58" s="157"/>
      <c r="Y58" s="604"/>
      <c r="Z58" s="157"/>
      <c r="AA58" s="51"/>
      <c r="AB58" s="157"/>
      <c r="AC58" s="51"/>
      <c r="AD58" s="51"/>
      <c r="AE58" s="51"/>
      <c r="AF58" s="51"/>
      <c r="AG58" s="51"/>
      <c r="AH58" s="51"/>
      <c r="AI58" s="206"/>
      <c r="AJ58" s="206"/>
      <c r="AK58" s="206"/>
      <c r="AL58" s="206"/>
      <c r="AM58" s="206"/>
      <c r="AN58" s="206"/>
    </row>
    <row r="59" customFormat="false" ht="18" hidden="false" customHeight="true" outlineLevel="0" collapsed="false">
      <c r="A59" s="51"/>
      <c r="B59" s="335"/>
      <c r="C59" s="335"/>
      <c r="D59" s="335"/>
      <c r="E59" s="51"/>
      <c r="F59" s="51"/>
      <c r="G59" s="51"/>
      <c r="H59" s="51"/>
      <c r="I59" s="51"/>
      <c r="J59" s="51"/>
      <c r="K59" s="51"/>
      <c r="L59" s="51"/>
      <c r="M59" s="51"/>
      <c r="N59" s="51"/>
      <c r="O59" s="51"/>
      <c r="P59" s="51"/>
      <c r="Q59" s="157"/>
      <c r="R59" s="51"/>
      <c r="S59" s="51"/>
      <c r="T59" s="157"/>
      <c r="U59" s="51"/>
      <c r="V59" s="157"/>
      <c r="W59" s="51"/>
      <c r="X59" s="157"/>
      <c r="Y59" s="604"/>
      <c r="Z59" s="157"/>
      <c r="AA59" s="51"/>
      <c r="AB59" s="157"/>
      <c r="AC59" s="51"/>
      <c r="AD59" s="51"/>
      <c r="AE59" s="51"/>
      <c r="AF59" s="51"/>
      <c r="AG59" s="51"/>
      <c r="AH59" s="51"/>
      <c r="AI59" s="206"/>
      <c r="AJ59" s="206"/>
      <c r="AK59" s="206"/>
      <c r="AL59" s="206"/>
      <c r="AM59" s="206"/>
      <c r="AN59" s="206"/>
    </row>
    <row r="60" customFormat="false" ht="18" hidden="false" customHeight="true" outlineLevel="0" collapsed="false">
      <c r="A60" s="51"/>
      <c r="B60" s="510" t="s">
        <v>114</v>
      </c>
      <c r="C60" s="335"/>
      <c r="D60" s="51"/>
      <c r="E60" s="51"/>
      <c r="F60" s="51"/>
      <c r="G60" s="51"/>
      <c r="H60" s="51"/>
      <c r="I60" s="51"/>
      <c r="J60" s="51"/>
      <c r="K60" s="51"/>
      <c r="L60" s="51"/>
      <c r="M60" s="51"/>
      <c r="N60" s="51"/>
      <c r="O60" s="51"/>
      <c r="P60" s="51"/>
      <c r="Q60" s="265"/>
      <c r="R60" s="51"/>
      <c r="S60" s="153"/>
      <c r="T60" s="265"/>
      <c r="U60" s="154"/>
      <c r="V60" s="265"/>
      <c r="W60" s="154"/>
      <c r="X60" s="265"/>
      <c r="Y60" s="267"/>
      <c r="Z60" s="265"/>
      <c r="AA60" s="51"/>
      <c r="AB60" s="265"/>
      <c r="AC60" s="51"/>
      <c r="AD60" s="51"/>
      <c r="AE60" s="51"/>
      <c r="AF60" s="51"/>
      <c r="AG60" s="51"/>
      <c r="AH60" s="51"/>
      <c r="AI60" s="206"/>
      <c r="AJ60" s="206"/>
      <c r="AK60" s="206"/>
      <c r="AL60" s="206"/>
      <c r="AM60" s="206"/>
      <c r="AN60" s="206"/>
    </row>
    <row r="61" customFormat="false" ht="18" hidden="false" customHeight="true" outlineLevel="0" collapsed="false">
      <c r="A61" s="51"/>
      <c r="B61" s="320"/>
      <c r="C61" s="335"/>
      <c r="D61" s="51"/>
      <c r="E61" s="51"/>
      <c r="F61" s="51"/>
      <c r="G61" s="51"/>
      <c r="H61" s="51"/>
      <c r="I61" s="51"/>
      <c r="J61" s="51"/>
      <c r="K61" s="51"/>
      <c r="L61" s="51"/>
      <c r="M61" s="51"/>
      <c r="N61" s="51"/>
      <c r="O61" s="51"/>
      <c r="P61" s="51"/>
      <c r="Q61" s="265"/>
      <c r="R61" s="51"/>
      <c r="S61" s="153"/>
      <c r="T61" s="265"/>
      <c r="U61" s="154"/>
      <c r="V61" s="265"/>
      <c r="W61" s="154"/>
      <c r="X61" s="265"/>
      <c r="Y61" s="267"/>
      <c r="Z61" s="265"/>
      <c r="AA61" s="51"/>
      <c r="AB61" s="265"/>
      <c r="AC61" s="51"/>
      <c r="AD61" s="51"/>
      <c r="AE61" s="51"/>
      <c r="AF61" s="51"/>
      <c r="AG61" s="51"/>
      <c r="AH61" s="51"/>
      <c r="AI61" s="206"/>
      <c r="AJ61" s="206"/>
      <c r="AK61" s="206"/>
      <c r="AL61" s="206"/>
      <c r="AM61" s="206"/>
      <c r="AN61" s="206"/>
    </row>
    <row r="62" customFormat="false" ht="18" hidden="false" customHeight="true" outlineLevel="0" collapsed="false">
      <c r="A62" s="51"/>
      <c r="B62" s="51"/>
      <c r="C62" s="51"/>
      <c r="D62" s="51"/>
      <c r="E62" s="51"/>
      <c r="F62" s="51"/>
      <c r="G62" s="51"/>
      <c r="H62" s="51"/>
      <c r="I62" s="51"/>
      <c r="J62" s="51"/>
      <c r="K62" s="51"/>
      <c r="L62" s="51"/>
      <c r="M62" s="51"/>
      <c r="N62" s="51"/>
      <c r="O62" s="51"/>
      <c r="P62" s="51"/>
      <c r="Q62" s="72"/>
      <c r="R62" s="51"/>
      <c r="S62" s="51"/>
      <c r="T62" s="51"/>
      <c r="U62" s="51"/>
      <c r="V62" s="51"/>
      <c r="W62" s="51"/>
      <c r="X62" s="51"/>
      <c r="Y62" s="51"/>
      <c r="Z62" s="51"/>
      <c r="AA62" s="51"/>
      <c r="AB62" s="51"/>
      <c r="AC62" s="51"/>
      <c r="AD62" s="51"/>
      <c r="AE62" s="51"/>
      <c r="AF62" s="51"/>
      <c r="AG62" s="51"/>
      <c r="AH62" s="51"/>
      <c r="AI62" s="206"/>
      <c r="AJ62" s="206"/>
      <c r="AK62" s="206"/>
      <c r="AL62" s="206"/>
      <c r="AM62" s="206"/>
      <c r="AN62" s="206"/>
    </row>
    <row r="63" customFormat="false" ht="18" hidden="false" customHeight="true" outlineLevel="0" collapsed="false">
      <c r="A63" s="51"/>
      <c r="B63" s="51"/>
      <c r="C63" s="51"/>
      <c r="D63" s="51"/>
      <c r="E63" s="51"/>
      <c r="F63" s="51"/>
      <c r="G63" s="51"/>
      <c r="H63" s="51"/>
      <c r="I63" s="51"/>
      <c r="J63" s="51"/>
      <c r="K63" s="51"/>
      <c r="L63" s="51"/>
      <c r="M63" s="51"/>
      <c r="N63" s="51"/>
      <c r="O63" s="51"/>
      <c r="P63" s="51"/>
      <c r="Q63" s="72"/>
      <c r="R63" s="51"/>
      <c r="S63" s="51"/>
      <c r="T63" s="51"/>
      <c r="U63" s="51"/>
      <c r="V63" s="51"/>
      <c r="W63" s="51"/>
      <c r="X63" s="51"/>
      <c r="Y63" s="51"/>
      <c r="Z63" s="51"/>
      <c r="AA63" s="51"/>
      <c r="AB63" s="51"/>
      <c r="AC63" s="51"/>
      <c r="AD63" s="51"/>
      <c r="AE63" s="51"/>
      <c r="AF63" s="51"/>
      <c r="AG63" s="51"/>
      <c r="AH63" s="51"/>
      <c r="AI63" s="206"/>
      <c r="AJ63" s="206"/>
      <c r="AK63" s="206"/>
      <c r="AL63" s="206"/>
      <c r="AM63" s="206"/>
      <c r="AN63" s="206"/>
    </row>
    <row r="64" customFormat="false" ht="18" hidden="false" customHeight="true" outlineLevel="0" collapsed="false">
      <c r="A64" s="51"/>
      <c r="B64" s="590"/>
      <c r="C64" s="51"/>
      <c r="D64" s="51"/>
      <c r="E64" s="51"/>
      <c r="F64" s="51"/>
      <c r="G64" s="51"/>
      <c r="H64" s="51"/>
      <c r="I64" s="51"/>
      <c r="J64" s="51"/>
      <c r="K64" s="51"/>
      <c r="L64" s="51"/>
      <c r="M64" s="51"/>
      <c r="N64" s="51"/>
      <c r="O64" s="51"/>
      <c r="P64" s="51"/>
      <c r="Q64" s="72"/>
      <c r="R64" s="51"/>
      <c r="S64" s="51"/>
      <c r="T64" s="51"/>
      <c r="U64" s="51"/>
      <c r="V64" s="51"/>
      <c r="W64" s="51"/>
      <c r="X64" s="51"/>
      <c r="Y64" s="51"/>
      <c r="Z64" s="51"/>
      <c r="AA64" s="51"/>
      <c r="AB64" s="51"/>
      <c r="AC64" s="51"/>
      <c r="AD64" s="51"/>
      <c r="AE64" s="51"/>
      <c r="AF64" s="51"/>
      <c r="AG64" s="51"/>
      <c r="AH64" s="51"/>
      <c r="AI64" s="206"/>
      <c r="AJ64" s="206"/>
      <c r="AK64" s="206"/>
      <c r="AL64" s="206"/>
      <c r="AM64" s="206"/>
      <c r="AN64" s="206"/>
    </row>
    <row r="65" customFormat="false" ht="18" hidden="false" customHeight="true" outlineLevel="0" collapsed="false">
      <c r="A65" s="51"/>
      <c r="B65" s="51"/>
      <c r="C65" s="51"/>
      <c r="D65" s="51"/>
      <c r="E65" s="51"/>
      <c r="F65" s="51"/>
      <c r="G65" s="51"/>
      <c r="H65" s="51"/>
      <c r="I65" s="51"/>
      <c r="J65" s="51"/>
      <c r="K65" s="51"/>
      <c r="L65" s="51"/>
      <c r="M65" s="51"/>
      <c r="N65" s="51"/>
      <c r="O65" s="51"/>
      <c r="P65" s="51"/>
      <c r="Q65" s="72"/>
      <c r="R65" s="51"/>
      <c r="S65" s="51"/>
      <c r="T65" s="51"/>
      <c r="U65" s="51"/>
      <c r="V65" s="51"/>
      <c r="W65" s="51"/>
      <c r="X65" s="51"/>
      <c r="Y65" s="51"/>
      <c r="Z65" s="51"/>
      <c r="AA65" s="51"/>
      <c r="AB65" s="51"/>
      <c r="AC65" s="51"/>
      <c r="AD65" s="51"/>
      <c r="AE65" s="51"/>
      <c r="AF65" s="51"/>
      <c r="AG65" s="51"/>
      <c r="AH65" s="51"/>
      <c r="AI65" s="206"/>
      <c r="AJ65" s="206"/>
      <c r="AK65" s="206"/>
      <c r="AL65" s="206"/>
      <c r="AM65" s="206"/>
      <c r="AN65" s="206"/>
    </row>
    <row r="66" customFormat="false" ht="18" hidden="false" customHeight="true" outlineLevel="0" collapsed="false">
      <c r="A66" s="51"/>
      <c r="B66" s="320"/>
      <c r="C66" s="335"/>
      <c r="D66" s="51"/>
      <c r="E66" s="51"/>
      <c r="F66" s="153"/>
      <c r="G66" s="153"/>
      <c r="H66" s="153"/>
      <c r="I66" s="153"/>
      <c r="J66" s="153"/>
      <c r="K66" s="153"/>
      <c r="L66" s="153"/>
      <c r="M66" s="153"/>
      <c r="N66" s="153"/>
      <c r="O66" s="153"/>
      <c r="P66" s="153"/>
      <c r="Q66" s="157"/>
      <c r="R66" s="153"/>
      <c r="S66" s="153"/>
      <c r="T66" s="157"/>
      <c r="U66" s="154"/>
      <c r="V66" s="157"/>
      <c r="W66" s="154"/>
      <c r="X66" s="157"/>
      <c r="Y66" s="267"/>
      <c r="Z66" s="157"/>
      <c r="AA66" s="51"/>
      <c r="AB66" s="157"/>
      <c r="AC66" s="51"/>
      <c r="AD66" s="51"/>
      <c r="AE66" s="51"/>
      <c r="AF66" s="51"/>
      <c r="AG66" s="51"/>
      <c r="AH66" s="51"/>
      <c r="AI66" s="206"/>
      <c r="AJ66" s="206"/>
      <c r="AK66" s="206"/>
      <c r="AL66" s="206"/>
      <c r="AM66" s="206"/>
      <c r="AN66" s="206"/>
    </row>
    <row r="67" customFormat="false" ht="15" hidden="false" customHeight="true" outlineLevel="0" collapsed="false">
      <c r="A67" s="6"/>
      <c r="B67" s="6"/>
      <c r="C67" s="6"/>
      <c r="D67" s="6"/>
      <c r="E67" s="6"/>
      <c r="F67" s="6"/>
      <c r="G67" s="6"/>
      <c r="H67" s="6"/>
      <c r="I67" s="6"/>
      <c r="J67" s="6"/>
      <c r="K67" s="6"/>
      <c r="L67" s="6"/>
      <c r="M67" s="6"/>
      <c r="N67" s="6"/>
      <c r="O67" s="6"/>
      <c r="P67" s="6"/>
      <c r="Q67" s="6"/>
      <c r="R67" s="51"/>
      <c r="S67" s="6"/>
      <c r="T67" s="6"/>
      <c r="U67" s="6"/>
      <c r="V67" s="6"/>
      <c r="W67" s="6"/>
      <c r="X67" s="6"/>
      <c r="Y67" s="6"/>
      <c r="Z67" s="6"/>
      <c r="AA67" s="6"/>
      <c r="AB67" s="6"/>
      <c r="AC67" s="6"/>
      <c r="AD67" s="6"/>
      <c r="AE67" s="6"/>
      <c r="AF67" s="6"/>
      <c r="AG67" s="6"/>
      <c r="AH67" s="6"/>
    </row>
    <row r="68" customFormat="false" ht="15" hidden="false" customHeight="true" outlineLevel="0" collapsed="false">
      <c r="A68" s="6"/>
      <c r="B68" s="6"/>
      <c r="C68" s="6"/>
      <c r="D68" s="6"/>
      <c r="E68" s="6"/>
      <c r="F68" s="6"/>
      <c r="G68" s="6"/>
      <c r="H68" s="6"/>
      <c r="I68" s="6"/>
      <c r="J68" s="6"/>
      <c r="K68" s="6"/>
      <c r="L68" s="6"/>
      <c r="M68" s="6"/>
      <c r="N68" s="6"/>
      <c r="O68" s="6"/>
      <c r="P68" s="6"/>
      <c r="Q68" s="6"/>
      <c r="R68" s="51"/>
      <c r="S68" s="6"/>
      <c r="T68" s="6"/>
      <c r="U68" s="6"/>
      <c r="V68" s="6"/>
      <c r="W68" s="6"/>
      <c r="X68" s="6"/>
      <c r="Y68" s="6"/>
      <c r="Z68" s="6"/>
      <c r="AA68" s="6"/>
      <c r="AB68" s="6"/>
      <c r="AC68" s="6"/>
      <c r="AD68" s="6"/>
      <c r="AE68" s="6"/>
      <c r="AF68" s="6"/>
      <c r="AG68" s="6"/>
      <c r="AH68" s="6"/>
    </row>
    <row r="69" customFormat="false" ht="15" hidden="false" customHeight="true" outlineLevel="0" collapsed="false">
      <c r="A69" s="6"/>
      <c r="B69" s="6"/>
      <c r="C69" s="6"/>
      <c r="D69" s="6"/>
      <c r="E69" s="6"/>
      <c r="F69" s="6"/>
      <c r="G69" s="6"/>
      <c r="H69" s="6"/>
      <c r="I69" s="6"/>
      <c r="J69" s="6"/>
      <c r="K69" s="6"/>
      <c r="L69" s="6"/>
      <c r="M69" s="6"/>
      <c r="N69" s="6"/>
      <c r="O69" s="6"/>
      <c r="P69" s="6"/>
      <c r="Q69" s="6"/>
      <c r="R69" s="51"/>
      <c r="S69" s="6"/>
      <c r="T69" s="6"/>
      <c r="U69" s="6"/>
      <c r="V69" s="6"/>
      <c r="W69" s="6"/>
      <c r="X69" s="6"/>
      <c r="Y69" s="6"/>
      <c r="Z69" s="6"/>
      <c r="AA69" s="6"/>
      <c r="AB69" s="6"/>
      <c r="AC69" s="6"/>
      <c r="AD69" s="6"/>
      <c r="AE69" s="6"/>
      <c r="AF69" s="6"/>
      <c r="AG69" s="6"/>
      <c r="AH69" s="6"/>
    </row>
    <row r="70" customFormat="false" ht="15" hidden="false" customHeight="true" outlineLevel="0" collapsed="false">
      <c r="A70" s="6"/>
      <c r="B70" s="6"/>
      <c r="C70" s="6"/>
      <c r="D70" s="6"/>
      <c r="E70" s="6"/>
      <c r="F70" s="6"/>
      <c r="G70" s="6"/>
      <c r="H70" s="6"/>
      <c r="I70" s="6"/>
      <c r="J70" s="6"/>
      <c r="K70" s="6"/>
      <c r="L70" s="6"/>
      <c r="M70" s="6"/>
      <c r="N70" s="6"/>
      <c r="O70" s="6"/>
      <c r="P70" s="6"/>
      <c r="Q70" s="6"/>
      <c r="R70" s="51"/>
      <c r="S70" s="6"/>
      <c r="T70" s="6"/>
      <c r="U70" s="6"/>
      <c r="V70" s="6"/>
      <c r="W70" s="6"/>
      <c r="X70" s="6"/>
      <c r="Y70" s="6"/>
      <c r="Z70" s="6"/>
      <c r="AA70" s="6"/>
      <c r="AB70" s="6"/>
      <c r="AC70" s="6"/>
      <c r="AD70" s="6"/>
      <c r="AE70" s="6"/>
      <c r="AF70" s="6"/>
      <c r="AG70" s="6"/>
      <c r="AH70" s="6"/>
    </row>
    <row r="71" customFormat="false" ht="15" hidden="false" customHeight="true" outlineLevel="0" collapsed="false">
      <c r="A71" s="6"/>
      <c r="B71" s="6"/>
      <c r="C71" s="6"/>
      <c r="D71" s="6"/>
      <c r="E71" s="6"/>
      <c r="F71" s="6"/>
      <c r="G71" s="6"/>
      <c r="H71" s="6"/>
      <c r="I71" s="6"/>
      <c r="J71" s="6"/>
      <c r="K71" s="6"/>
      <c r="L71" s="6"/>
      <c r="M71" s="6"/>
      <c r="N71" s="6"/>
      <c r="O71" s="6"/>
      <c r="P71" s="6"/>
      <c r="Q71" s="6"/>
      <c r="R71" s="51"/>
      <c r="S71" s="6"/>
      <c r="T71" s="6"/>
      <c r="U71" s="6"/>
      <c r="V71" s="6"/>
      <c r="W71" s="6"/>
      <c r="X71" s="6"/>
      <c r="Y71" s="6"/>
      <c r="Z71" s="6"/>
      <c r="AA71" s="6"/>
      <c r="AB71" s="6"/>
      <c r="AC71" s="6"/>
      <c r="AD71" s="6"/>
      <c r="AE71" s="6"/>
      <c r="AF71" s="6"/>
      <c r="AG71" s="6"/>
      <c r="AH71" s="6"/>
    </row>
    <row r="72" customFormat="false" ht="15" hidden="false" customHeight="true" outlineLevel="0" collapsed="false">
      <c r="A72" s="6"/>
      <c r="B72" s="6"/>
      <c r="C72" s="6"/>
      <c r="D72" s="6"/>
      <c r="E72" s="6"/>
      <c r="F72" s="6"/>
      <c r="G72" s="6"/>
      <c r="H72" s="6"/>
      <c r="I72" s="6"/>
      <c r="J72" s="6"/>
      <c r="K72" s="6"/>
      <c r="L72" s="6"/>
      <c r="M72" s="6"/>
      <c r="N72" s="6"/>
      <c r="O72" s="6"/>
      <c r="P72" s="6"/>
      <c r="Q72" s="6"/>
      <c r="R72" s="51"/>
      <c r="S72" s="6"/>
      <c r="T72" s="6"/>
      <c r="U72" s="6"/>
      <c r="V72" s="6"/>
      <c r="W72" s="6"/>
      <c r="X72" s="6"/>
      <c r="Y72" s="6"/>
      <c r="Z72" s="6"/>
      <c r="AA72" s="6"/>
      <c r="AB72" s="6"/>
      <c r="AC72" s="6"/>
      <c r="AD72" s="6"/>
      <c r="AE72" s="6"/>
      <c r="AF72" s="6"/>
      <c r="AG72" s="6"/>
      <c r="AH72" s="6"/>
    </row>
  </sheetData>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31</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1" min="1" style="609" width="4.82"/>
    <col collapsed="false" customWidth="true" hidden="false" outlineLevel="0" max="2" min="2" style="609" width="7.49"/>
    <col collapsed="false" customWidth="true" hidden="false" outlineLevel="0" max="3" min="3" style="609" width="4.82"/>
    <col collapsed="false" customWidth="true" hidden="false" outlineLevel="0" max="4" min="4" style="609" width="100.82"/>
    <col collapsed="false" customWidth="true" hidden="false" outlineLevel="0" max="5" min="5" style="609" width="2.82"/>
    <col collapsed="false" customWidth="true" hidden="false" outlineLevel="0" max="6" min="6" style="609" width="15.82"/>
    <col collapsed="false" customWidth="true" hidden="false" outlineLevel="0" max="7" min="7" style="609" width="2.82"/>
    <col collapsed="false" customWidth="true" hidden="false" outlineLevel="0" max="8" min="8" style="609" width="18.82"/>
    <col collapsed="false" customWidth="true" hidden="false" outlineLevel="0" max="9" min="9" style="609" width="2.82"/>
    <col collapsed="false" customWidth="true" hidden="false" outlineLevel="0" max="10" min="10" style="609" width="18.82"/>
    <col collapsed="false" customWidth="true" hidden="false" outlineLevel="0" max="11" min="11" style="609" width="2.82"/>
    <col collapsed="false" customWidth="true" hidden="false" outlineLevel="0" max="12" min="12" style="609" width="18.82"/>
    <col collapsed="false" customWidth="true" hidden="false" outlineLevel="0" max="13" min="13" style="609" width="2.82"/>
    <col collapsed="false" customWidth="true" hidden="false" outlineLevel="0" max="14" min="14" style="609" width="18.82"/>
    <col collapsed="false" customWidth="true" hidden="false" outlineLevel="0" max="16" min="15" style="609" width="2.82"/>
    <col collapsed="false" customWidth="true" hidden="false" outlineLevel="0" max="17" min="17" style="609" width="18.82"/>
    <col collapsed="false" customWidth="true" hidden="false" outlineLevel="0" max="18" min="18" style="609" width="2.82"/>
    <col collapsed="false" customWidth="true" hidden="false" outlineLevel="0" max="19" min="19" style="609" width="18.82"/>
    <col collapsed="false" customWidth="false" hidden="false" outlineLevel="0" max="257" min="20" style="609" width="9.32"/>
  </cols>
  <sheetData>
    <row r="1" customFormat="false" ht="18" hidden="false" customHeight="true" outlineLevel="0" collapsed="false"/>
    <row r="2" customFormat="false" ht="20.1" hidden="false" customHeight="true" outlineLevel="0" collapsed="false">
      <c r="B2" s="610" t="s">
        <v>634</v>
      </c>
    </row>
    <row r="3" customFormat="false" ht="18" hidden="false" customHeight="true" outlineLevel="0" collapsed="false">
      <c r="B3" s="611" t="s">
        <v>635</v>
      </c>
      <c r="P3" s="447"/>
      <c r="Q3" s="447"/>
      <c r="R3" s="447"/>
      <c r="S3" s="447"/>
    </row>
    <row r="4" customFormat="false" ht="18" hidden="false" customHeight="true" outlineLevel="0" collapsed="false">
      <c r="B4" s="399" t="s">
        <v>116</v>
      </c>
      <c r="F4" s="612"/>
      <c r="N4" s="612"/>
      <c r="P4" s="447"/>
      <c r="Q4" s="447"/>
      <c r="R4" s="447"/>
      <c r="S4" s="91"/>
    </row>
    <row r="5" customFormat="false" ht="18" hidden="false" customHeight="true" outlineLevel="0" collapsed="false">
      <c r="B5" s="399"/>
      <c r="F5" s="612"/>
      <c r="N5" s="612"/>
      <c r="P5" s="447"/>
      <c r="Q5" s="447"/>
      <c r="R5" s="447"/>
      <c r="S5" s="91"/>
    </row>
    <row r="6" customFormat="false" ht="18" hidden="false" customHeight="true" outlineLevel="0" collapsed="false">
      <c r="A6" s="447"/>
      <c r="B6" s="299"/>
      <c r="C6" s="447"/>
      <c r="D6" s="447"/>
      <c r="E6" s="447"/>
      <c r="F6" s="613"/>
      <c r="G6" s="447"/>
      <c r="H6" s="613"/>
      <c r="I6" s="447"/>
      <c r="J6" s="613"/>
      <c r="K6" s="447"/>
      <c r="L6" s="613"/>
      <c r="M6" s="447"/>
      <c r="N6" s="613"/>
      <c r="O6" s="447"/>
      <c r="P6" s="614"/>
      <c r="Q6" s="73" t="s">
        <v>49</v>
      </c>
      <c r="R6" s="73"/>
      <c r="S6" s="73"/>
    </row>
    <row r="7" customFormat="false" ht="18" hidden="false" customHeight="true" outlineLevel="0" collapsed="false">
      <c r="A7" s="447"/>
      <c r="B7" s="447"/>
      <c r="C7" s="447"/>
      <c r="D7" s="447"/>
      <c r="E7" s="447"/>
      <c r="F7" s="73" t="s">
        <v>50</v>
      </c>
      <c r="G7" s="447"/>
      <c r="H7" s="73" t="s">
        <v>51</v>
      </c>
      <c r="I7" s="447"/>
      <c r="J7" s="73" t="s">
        <v>52</v>
      </c>
      <c r="K7" s="447"/>
      <c r="L7" s="73" t="s">
        <v>53</v>
      </c>
      <c r="M7" s="447"/>
      <c r="N7" s="73" t="s">
        <v>50</v>
      </c>
      <c r="O7" s="447"/>
      <c r="P7" s="447"/>
      <c r="Q7" s="146" t="s">
        <v>54</v>
      </c>
      <c r="R7" s="146"/>
      <c r="S7" s="146"/>
    </row>
    <row r="8" customFormat="false" ht="18" hidden="false" customHeight="true" outlineLevel="0" collapsed="false">
      <c r="A8" s="447"/>
      <c r="B8" s="299"/>
      <c r="C8" s="299"/>
      <c r="D8" s="299"/>
      <c r="E8" s="299"/>
      <c r="F8" s="79" t="n">
        <v>2014</v>
      </c>
      <c r="G8" s="78"/>
      <c r="H8" s="79" t="n">
        <v>2014</v>
      </c>
      <c r="I8" s="80"/>
      <c r="J8" s="79" t="n">
        <v>2014</v>
      </c>
      <c r="K8" s="213"/>
      <c r="L8" s="79" t="n">
        <v>2014</v>
      </c>
      <c r="M8" s="454"/>
      <c r="N8" s="79" t="n">
        <v>2015</v>
      </c>
      <c r="O8" s="454"/>
      <c r="P8" s="615"/>
      <c r="Q8" s="79" t="s">
        <v>55</v>
      </c>
      <c r="R8" s="80"/>
      <c r="S8" s="79" t="s">
        <v>56</v>
      </c>
    </row>
    <row r="9" customFormat="false" ht="18" hidden="false" customHeight="true" outlineLevel="0" collapsed="false">
      <c r="A9" s="447"/>
      <c r="B9" s="299"/>
      <c r="C9" s="299"/>
      <c r="D9" s="299"/>
      <c r="E9" s="299"/>
      <c r="F9" s="80"/>
      <c r="G9" s="78"/>
      <c r="H9" s="80"/>
      <c r="I9" s="80"/>
      <c r="J9" s="80"/>
      <c r="K9" s="213"/>
      <c r="L9" s="80"/>
      <c r="M9" s="78"/>
      <c r="N9" s="80"/>
      <c r="O9" s="78"/>
      <c r="P9" s="299"/>
      <c r="Q9" s="73"/>
      <c r="R9" s="299"/>
      <c r="S9" s="73"/>
    </row>
    <row r="10" customFormat="false" ht="18" hidden="false" customHeight="true" outlineLevel="0" collapsed="false">
      <c r="A10" s="447"/>
      <c r="B10" s="616" t="s">
        <v>39</v>
      </c>
      <c r="C10" s="299"/>
      <c r="D10" s="299"/>
      <c r="E10" s="299"/>
      <c r="F10" s="80"/>
      <c r="G10" s="78"/>
      <c r="H10" s="80"/>
      <c r="I10" s="80"/>
      <c r="J10" s="80"/>
      <c r="K10" s="213"/>
      <c r="L10" s="80"/>
      <c r="M10" s="78"/>
      <c r="N10" s="80"/>
      <c r="O10" s="78"/>
      <c r="P10" s="299"/>
      <c r="Q10" s="73"/>
      <c r="R10" s="299"/>
      <c r="S10" s="73"/>
    </row>
    <row r="11" customFormat="false" ht="18" hidden="false" customHeight="true" outlineLevel="0" collapsed="false">
      <c r="A11" s="447"/>
      <c r="B11" s="617" t="s">
        <v>636</v>
      </c>
      <c r="C11" s="617"/>
      <c r="D11" s="617"/>
      <c r="E11" s="617"/>
      <c r="F11" s="197" t="n">
        <v>19648</v>
      </c>
      <c r="G11" s="617"/>
      <c r="H11" s="197" t="n">
        <v>18923</v>
      </c>
      <c r="I11" s="617"/>
      <c r="J11" s="197" t="n">
        <v>17890</v>
      </c>
      <c r="K11" s="617"/>
      <c r="L11" s="197" t="n">
        <v>16915</v>
      </c>
      <c r="M11" s="618"/>
      <c r="N11" s="197" t="n">
        <v>15994</v>
      </c>
      <c r="O11" s="617"/>
      <c r="P11" s="50"/>
      <c r="Q11" s="278"/>
      <c r="R11" s="50"/>
      <c r="S11" s="278"/>
    </row>
    <row r="12" customFormat="false" ht="18" hidden="false" customHeight="true" outlineLevel="0" collapsed="false">
      <c r="A12" s="447"/>
      <c r="B12" s="617"/>
      <c r="C12" s="617"/>
      <c r="D12" s="617"/>
      <c r="E12" s="617"/>
      <c r="F12" s="180"/>
      <c r="G12" s="447"/>
      <c r="H12" s="180"/>
      <c r="I12" s="447"/>
      <c r="J12" s="180"/>
      <c r="K12" s="447"/>
      <c r="L12" s="180"/>
      <c r="M12" s="619"/>
      <c r="N12" s="180"/>
      <c r="O12" s="447"/>
      <c r="P12" s="299"/>
      <c r="Q12" s="410"/>
      <c r="R12" s="299"/>
      <c r="S12" s="410"/>
    </row>
    <row r="13" customFormat="false" ht="18" hidden="false" customHeight="true" outlineLevel="0" collapsed="false">
      <c r="A13" s="447"/>
      <c r="B13" s="447" t="s">
        <v>637</v>
      </c>
      <c r="C13" s="617"/>
      <c r="D13" s="617"/>
      <c r="E13" s="617"/>
      <c r="F13" s="88" t="n">
        <v>-2983</v>
      </c>
      <c r="G13" s="447"/>
      <c r="H13" s="88" t="n">
        <v>-2812</v>
      </c>
      <c r="I13" s="447"/>
      <c r="J13" s="88" t="n">
        <v>-2586</v>
      </c>
      <c r="K13" s="447"/>
      <c r="L13" s="88" t="n">
        <v>-2727</v>
      </c>
      <c r="M13" s="619"/>
      <c r="N13" s="88" t="n">
        <v>-2458</v>
      </c>
      <c r="O13" s="447"/>
      <c r="P13" s="299"/>
      <c r="Q13" s="91" t="n">
        <v>0.1</v>
      </c>
      <c r="R13" s="299"/>
      <c r="S13" s="91" t="n">
        <v>0.18</v>
      </c>
    </row>
    <row r="14" customFormat="false" ht="18" hidden="false" customHeight="true" outlineLevel="0" collapsed="false">
      <c r="A14" s="447"/>
      <c r="B14" s="447" t="s">
        <v>638</v>
      </c>
      <c r="C14" s="617"/>
      <c r="D14" s="617"/>
      <c r="E14" s="617"/>
      <c r="F14" s="88" t="n">
        <v>544</v>
      </c>
      <c r="G14" s="447"/>
      <c r="H14" s="88" t="n">
        <v>623</v>
      </c>
      <c r="I14" s="447"/>
      <c r="J14" s="88" t="n">
        <v>489</v>
      </c>
      <c r="K14" s="447"/>
      <c r="L14" s="88" t="n">
        <v>479</v>
      </c>
      <c r="M14" s="619"/>
      <c r="N14" s="88" t="n">
        <v>501</v>
      </c>
      <c r="O14" s="447"/>
      <c r="P14" s="299"/>
      <c r="Q14" s="91" t="n">
        <v>0.05</v>
      </c>
      <c r="R14" s="299"/>
      <c r="S14" s="91" t="n">
        <v>-0.08</v>
      </c>
    </row>
    <row r="15" customFormat="false" ht="18" hidden="false" customHeight="true" outlineLevel="0" collapsed="false">
      <c r="A15" s="447"/>
      <c r="B15" s="617"/>
      <c r="C15" s="617" t="s">
        <v>639</v>
      </c>
      <c r="D15" s="617"/>
      <c r="E15" s="617"/>
      <c r="F15" s="191" t="n">
        <v>-2439</v>
      </c>
      <c r="G15" s="447"/>
      <c r="H15" s="191" t="n">
        <v>-2189</v>
      </c>
      <c r="I15" s="447"/>
      <c r="J15" s="191" t="n">
        <v>-2097</v>
      </c>
      <c r="K15" s="447"/>
      <c r="L15" s="191" t="n">
        <v>-2248</v>
      </c>
      <c r="M15" s="619"/>
      <c r="N15" s="191" t="n">
        <v>-1957</v>
      </c>
      <c r="O15" s="447"/>
      <c r="P15" s="299"/>
      <c r="Q15" s="91" t="n">
        <v>0.13</v>
      </c>
      <c r="R15" s="299"/>
      <c r="S15" s="91" t="n">
        <v>0.2</v>
      </c>
    </row>
    <row r="16" customFormat="false" ht="18" hidden="false" customHeight="true" outlineLevel="0" collapsed="false">
      <c r="A16" s="447"/>
      <c r="B16" s="447" t="s">
        <v>640</v>
      </c>
      <c r="C16" s="447"/>
      <c r="D16" s="617"/>
      <c r="E16" s="617"/>
      <c r="F16" s="88" t="n">
        <v>2439</v>
      </c>
      <c r="G16" s="88"/>
      <c r="H16" s="88" t="n">
        <v>2189</v>
      </c>
      <c r="I16" s="88"/>
      <c r="J16" s="88" t="n">
        <v>2097</v>
      </c>
      <c r="K16" s="88"/>
      <c r="L16" s="88" t="n">
        <v>2248</v>
      </c>
      <c r="M16" s="88"/>
      <c r="N16" s="88" t="n">
        <v>1957</v>
      </c>
      <c r="O16" s="88"/>
      <c r="P16" s="299"/>
      <c r="Q16" s="91" t="n">
        <v>-0.13</v>
      </c>
      <c r="R16" s="299"/>
      <c r="S16" s="91" t="n">
        <v>-0.2</v>
      </c>
    </row>
    <row r="17" customFormat="false" ht="18" hidden="false" customHeight="true" outlineLevel="0" collapsed="false">
      <c r="A17" s="447"/>
      <c r="B17" s="447" t="s">
        <v>641</v>
      </c>
      <c r="C17" s="447"/>
      <c r="D17" s="617"/>
      <c r="E17" s="617"/>
      <c r="F17" s="265" t="n">
        <v>-560</v>
      </c>
      <c r="G17" s="447"/>
      <c r="H17" s="265" t="n">
        <v>-521</v>
      </c>
      <c r="I17" s="447"/>
      <c r="J17" s="265" t="n">
        <v>-492</v>
      </c>
      <c r="K17" s="447"/>
      <c r="L17" s="265" t="n">
        <v>-306</v>
      </c>
      <c r="M17" s="153"/>
      <c r="N17" s="265" t="n">
        <v>-91</v>
      </c>
      <c r="O17" s="447"/>
      <c r="P17" s="299"/>
      <c r="Q17" s="91" t="n">
        <v>0.7</v>
      </c>
      <c r="R17" s="299"/>
      <c r="S17" s="91" t="n">
        <v>0.84</v>
      </c>
    </row>
    <row r="18" customFormat="false" ht="18" hidden="false" customHeight="true" outlineLevel="0" collapsed="false">
      <c r="A18" s="447"/>
      <c r="B18" s="447" t="s">
        <v>642</v>
      </c>
      <c r="C18" s="447"/>
      <c r="D18" s="617"/>
      <c r="E18" s="617"/>
      <c r="F18" s="269" t="n">
        <v>-86</v>
      </c>
      <c r="G18" s="447"/>
      <c r="H18" s="269" t="n">
        <v>-89</v>
      </c>
      <c r="I18" s="447"/>
      <c r="J18" s="269" t="n">
        <v>-30</v>
      </c>
      <c r="K18" s="447"/>
      <c r="L18" s="269" t="n">
        <v>-61</v>
      </c>
      <c r="M18" s="153"/>
      <c r="N18" s="269" t="n">
        <v>-111</v>
      </c>
      <c r="O18" s="447"/>
      <c r="P18" s="299"/>
      <c r="Q18" s="91" t="n">
        <v>-0.82</v>
      </c>
      <c r="R18" s="299"/>
      <c r="S18" s="91" t="n">
        <v>-0.29</v>
      </c>
    </row>
    <row r="19" customFormat="false" ht="18" hidden="false" customHeight="true" outlineLevel="0" collapsed="false">
      <c r="A19" s="447"/>
      <c r="B19" s="617"/>
      <c r="C19" s="617" t="s">
        <v>643</v>
      </c>
      <c r="D19" s="617"/>
      <c r="E19" s="617"/>
      <c r="F19" s="167" t="n">
        <v>1793</v>
      </c>
      <c r="G19" s="617"/>
      <c r="H19" s="167" t="n">
        <v>1579</v>
      </c>
      <c r="I19" s="617"/>
      <c r="J19" s="167" t="n">
        <v>1575</v>
      </c>
      <c r="K19" s="617"/>
      <c r="L19" s="167" t="n">
        <v>1881</v>
      </c>
      <c r="M19" s="618"/>
      <c r="N19" s="167" t="n">
        <v>1755</v>
      </c>
      <c r="O19" s="617"/>
      <c r="P19" s="50"/>
      <c r="Q19" s="86" t="n">
        <v>-0.07</v>
      </c>
      <c r="R19" s="50"/>
      <c r="S19" s="86" t="n">
        <v>-0.02</v>
      </c>
    </row>
    <row r="20" customFormat="false" ht="18" hidden="false" customHeight="true" outlineLevel="0" collapsed="false">
      <c r="A20" s="447"/>
      <c r="B20" s="447" t="s">
        <v>644</v>
      </c>
      <c r="C20" s="617"/>
      <c r="D20" s="617"/>
      <c r="E20" s="617"/>
      <c r="F20" s="93" t="n">
        <v>-79</v>
      </c>
      <c r="G20" s="447"/>
      <c r="H20" s="93" t="n">
        <v>-423</v>
      </c>
      <c r="I20" s="447"/>
      <c r="J20" s="93" t="n">
        <v>-453</v>
      </c>
      <c r="K20" s="447"/>
      <c r="L20" s="93" t="n">
        <v>-554</v>
      </c>
      <c r="M20" s="619"/>
      <c r="N20" s="93" t="n">
        <v>-1194</v>
      </c>
      <c r="O20" s="447"/>
      <c r="P20" s="299"/>
      <c r="Q20" s="91" t="s">
        <v>65</v>
      </c>
      <c r="R20" s="299"/>
      <c r="S20" s="91" t="s">
        <v>65</v>
      </c>
    </row>
    <row r="21" s="620" customFormat="true" ht="18" hidden="false" customHeight="true" outlineLevel="0" collapsed="false">
      <c r="A21" s="617"/>
      <c r="B21" s="50" t="s">
        <v>645</v>
      </c>
      <c r="C21" s="50"/>
      <c r="D21" s="50"/>
      <c r="E21" s="50"/>
      <c r="F21" s="190" t="n">
        <v>18923</v>
      </c>
      <c r="G21" s="617"/>
      <c r="H21" s="190" t="n">
        <v>17890</v>
      </c>
      <c r="I21" s="617"/>
      <c r="J21" s="190" t="n">
        <v>16915</v>
      </c>
      <c r="K21" s="617"/>
      <c r="L21" s="190" t="n">
        <v>15994</v>
      </c>
      <c r="M21" s="102"/>
      <c r="N21" s="190" t="n">
        <v>14598</v>
      </c>
      <c r="O21" s="617"/>
      <c r="P21" s="50"/>
      <c r="Q21" s="91"/>
      <c r="R21" s="299"/>
      <c r="S21" s="91"/>
    </row>
    <row r="22" customFormat="false" ht="18" hidden="false" customHeight="true" outlineLevel="0" collapsed="false">
      <c r="A22" s="447"/>
      <c r="B22" s="447"/>
      <c r="C22" s="447"/>
      <c r="D22" s="447"/>
      <c r="E22" s="447"/>
      <c r="F22" s="447"/>
      <c r="G22" s="447"/>
      <c r="H22" s="447"/>
      <c r="I22" s="447"/>
      <c r="J22" s="447"/>
      <c r="K22" s="447"/>
      <c r="L22" s="447"/>
      <c r="M22" s="447"/>
      <c r="N22" s="447"/>
      <c r="O22" s="447"/>
      <c r="P22" s="299"/>
      <c r="Q22" s="621"/>
      <c r="R22" s="299"/>
      <c r="S22" s="621"/>
    </row>
    <row r="23" customFormat="false" ht="18" hidden="false" customHeight="true" outlineLevel="0" collapsed="false">
      <c r="A23" s="447"/>
      <c r="B23" s="147" t="s">
        <v>646</v>
      </c>
      <c r="C23" s="50"/>
      <c r="D23" s="50"/>
      <c r="E23" s="50"/>
      <c r="F23" s="101" t="n">
        <v>1202</v>
      </c>
      <c r="G23" s="50"/>
      <c r="H23" s="101" t="n">
        <v>1176</v>
      </c>
      <c r="I23" s="50"/>
      <c r="J23" s="101" t="n">
        <v>1140</v>
      </c>
      <c r="K23" s="50"/>
      <c r="L23" s="101" t="n">
        <v>1063</v>
      </c>
      <c r="M23" s="102"/>
      <c r="N23" s="101" t="n">
        <v>1023</v>
      </c>
      <c r="O23" s="50"/>
      <c r="P23" s="50"/>
      <c r="Q23" s="621"/>
      <c r="R23" s="50"/>
      <c r="S23" s="621"/>
    </row>
    <row r="24" customFormat="false" ht="18" hidden="false" customHeight="true" outlineLevel="0" collapsed="false">
      <c r="A24" s="447"/>
      <c r="B24" s="147"/>
      <c r="C24" s="50"/>
      <c r="D24" s="50"/>
      <c r="E24" s="50"/>
      <c r="F24" s="102"/>
      <c r="G24" s="50"/>
      <c r="H24" s="102"/>
      <c r="I24" s="50"/>
      <c r="J24" s="102"/>
      <c r="K24" s="50"/>
      <c r="L24" s="102"/>
      <c r="M24" s="102"/>
      <c r="N24" s="102"/>
      <c r="O24" s="50"/>
      <c r="P24" s="50"/>
      <c r="Q24" s="621"/>
      <c r="R24" s="50"/>
      <c r="S24" s="621"/>
    </row>
    <row r="25" customFormat="false" ht="18" hidden="false" customHeight="true" outlineLevel="0" collapsed="false">
      <c r="A25" s="447"/>
      <c r="B25" s="147" t="s">
        <v>61</v>
      </c>
      <c r="C25" s="50"/>
      <c r="D25" s="50"/>
      <c r="E25" s="50"/>
      <c r="F25" s="101" t="n">
        <v>-27</v>
      </c>
      <c r="G25" s="50"/>
      <c r="H25" s="101" t="n">
        <v>-31</v>
      </c>
      <c r="I25" s="50"/>
      <c r="J25" s="101" t="n">
        <v>-30</v>
      </c>
      <c r="K25" s="50"/>
      <c r="L25" s="101" t="n">
        <v>-74</v>
      </c>
      <c r="M25" s="102"/>
      <c r="N25" s="101" t="n">
        <v>-37</v>
      </c>
      <c r="O25" s="50"/>
      <c r="P25" s="50"/>
      <c r="Q25" s="621"/>
      <c r="R25" s="50"/>
      <c r="S25" s="621"/>
    </row>
    <row r="26" customFormat="false" ht="18" hidden="false" customHeight="true" outlineLevel="0" collapsed="false">
      <c r="A26" s="447"/>
      <c r="B26" s="147"/>
      <c r="C26" s="50"/>
      <c r="D26" s="50"/>
      <c r="E26" s="50"/>
      <c r="F26" s="102"/>
      <c r="G26" s="50"/>
      <c r="H26" s="102"/>
      <c r="I26" s="50"/>
      <c r="J26" s="102"/>
      <c r="K26" s="50"/>
      <c r="L26" s="102"/>
      <c r="M26" s="102"/>
      <c r="N26" s="102"/>
      <c r="O26" s="50"/>
      <c r="P26" s="50"/>
      <c r="Q26" s="621"/>
      <c r="R26" s="50"/>
      <c r="S26" s="621"/>
    </row>
    <row r="27" customFormat="false" ht="18" hidden="false" customHeight="true" outlineLevel="0" collapsed="false">
      <c r="A27" s="447"/>
      <c r="B27" s="147" t="s">
        <v>647</v>
      </c>
      <c r="C27" s="50"/>
      <c r="D27" s="50"/>
      <c r="E27" s="50"/>
      <c r="F27" s="102"/>
      <c r="G27" s="50"/>
      <c r="H27" s="102"/>
      <c r="I27" s="50"/>
      <c r="J27" s="102"/>
      <c r="K27" s="50"/>
      <c r="L27" s="102"/>
      <c r="M27" s="102"/>
      <c r="N27" s="102"/>
      <c r="O27" s="50"/>
      <c r="P27" s="50"/>
      <c r="Q27" s="621"/>
      <c r="R27" s="50"/>
      <c r="S27" s="621"/>
    </row>
    <row r="28" customFormat="false" ht="18" hidden="false" customHeight="true" outlineLevel="0" collapsed="false">
      <c r="A28" s="447"/>
      <c r="B28" s="147" t="s">
        <v>648</v>
      </c>
      <c r="C28" s="6"/>
      <c r="D28" s="6"/>
      <c r="E28" s="6"/>
      <c r="F28" s="101" t="n">
        <v>20125</v>
      </c>
      <c r="G28" s="622"/>
      <c r="H28" s="101" t="n">
        <v>19066</v>
      </c>
      <c r="I28" s="622"/>
      <c r="J28" s="101" t="n">
        <v>18055</v>
      </c>
      <c r="K28" s="622"/>
      <c r="L28" s="101" t="n">
        <v>17057</v>
      </c>
      <c r="M28" s="622"/>
      <c r="N28" s="101" t="n">
        <v>15621</v>
      </c>
      <c r="O28" s="622"/>
      <c r="P28" s="617"/>
      <c r="Q28" s="621"/>
      <c r="R28" s="617"/>
      <c r="S28" s="621"/>
    </row>
    <row r="29" customFormat="false" ht="18" hidden="false" customHeight="true" outlineLevel="0" collapsed="false">
      <c r="A29" s="447"/>
      <c r="B29" s="156"/>
      <c r="C29" s="6"/>
      <c r="D29" s="6"/>
      <c r="E29" s="6"/>
      <c r="F29" s="177"/>
      <c r="G29" s="623"/>
      <c r="H29" s="177"/>
      <c r="I29" s="623"/>
      <c r="J29" s="177"/>
      <c r="K29" s="623"/>
      <c r="L29" s="177"/>
      <c r="M29" s="623"/>
      <c r="N29" s="177"/>
      <c r="O29" s="623"/>
      <c r="P29" s="447"/>
      <c r="Q29" s="621"/>
      <c r="R29" s="447"/>
      <c r="S29" s="621"/>
    </row>
    <row r="30" customFormat="false" ht="18" hidden="false" customHeight="true" outlineLevel="0" collapsed="false">
      <c r="A30" s="447"/>
      <c r="B30" s="156" t="s">
        <v>649</v>
      </c>
      <c r="C30" s="6"/>
      <c r="D30" s="6"/>
      <c r="E30" s="6"/>
      <c r="F30" s="332" t="n">
        <v>0.0287</v>
      </c>
      <c r="G30" s="623"/>
      <c r="H30" s="332" t="n">
        <v>0.027</v>
      </c>
      <c r="I30" s="623"/>
      <c r="J30" s="332" t="n">
        <v>0.026</v>
      </c>
      <c r="K30" s="623"/>
      <c r="L30" s="332" t="n">
        <v>0.025</v>
      </c>
      <c r="M30" s="623"/>
      <c r="N30" s="332" t="n">
        <v>0.0238</v>
      </c>
      <c r="O30" s="623"/>
      <c r="P30" s="447"/>
      <c r="Q30" s="621"/>
      <c r="R30" s="447"/>
      <c r="S30" s="621"/>
    </row>
    <row r="31" customFormat="false" ht="18" hidden="false" customHeight="true" outlineLevel="0" collapsed="false">
      <c r="A31" s="447"/>
      <c r="B31" s="156"/>
      <c r="C31" s="6"/>
      <c r="D31" s="6"/>
      <c r="E31" s="6"/>
      <c r="F31" s="332"/>
      <c r="G31" s="623"/>
      <c r="H31" s="332"/>
      <c r="I31" s="623"/>
      <c r="J31" s="332"/>
      <c r="K31" s="623"/>
      <c r="L31" s="332"/>
      <c r="M31" s="623"/>
      <c r="N31" s="332"/>
      <c r="O31" s="623"/>
      <c r="P31" s="447"/>
      <c r="Q31" s="621"/>
      <c r="R31" s="447"/>
      <c r="S31" s="621"/>
    </row>
    <row r="32" customFormat="false" ht="18" hidden="false" customHeight="true" outlineLevel="0" collapsed="false">
      <c r="A32" s="447"/>
      <c r="B32" s="50" t="s">
        <v>650</v>
      </c>
      <c r="C32" s="6"/>
      <c r="D32" s="6"/>
      <c r="E32" s="6"/>
      <c r="F32" s="332"/>
      <c r="G32" s="623"/>
      <c r="H32" s="332"/>
      <c r="I32" s="623"/>
      <c r="J32" s="332"/>
      <c r="K32" s="623"/>
      <c r="L32" s="332"/>
      <c r="M32" s="623"/>
      <c r="N32" s="332"/>
      <c r="O32" s="623"/>
      <c r="P32" s="447"/>
      <c r="Q32" s="621"/>
      <c r="R32" s="447"/>
      <c r="S32" s="621"/>
    </row>
    <row r="33" customFormat="false" ht="18" hidden="false" customHeight="true" outlineLevel="0" collapsed="false">
      <c r="A33" s="447"/>
      <c r="B33" s="156"/>
      <c r="C33" s="6" t="s">
        <v>11</v>
      </c>
      <c r="D33" s="6"/>
      <c r="E33" s="6"/>
      <c r="F33" s="180" t="n">
        <v>12524</v>
      </c>
      <c r="G33" s="623"/>
      <c r="H33" s="180" t="n">
        <v>12139</v>
      </c>
      <c r="I33" s="623"/>
      <c r="J33" s="180" t="n">
        <v>11582</v>
      </c>
      <c r="K33" s="623"/>
      <c r="L33" s="180" t="n">
        <v>11142</v>
      </c>
      <c r="M33" s="623"/>
      <c r="N33" s="180" t="n">
        <v>10976</v>
      </c>
      <c r="O33" s="623"/>
      <c r="P33" s="447"/>
      <c r="Q33" s="621"/>
      <c r="R33" s="447"/>
      <c r="S33" s="621"/>
    </row>
    <row r="34" customFormat="false" ht="18" hidden="false" customHeight="true" outlineLevel="0" collapsed="false">
      <c r="A34" s="447"/>
      <c r="B34" s="156"/>
      <c r="C34" s="6" t="s">
        <v>27</v>
      </c>
      <c r="D34" s="6"/>
      <c r="E34" s="6"/>
      <c r="F34" s="93" t="n">
        <v>6399</v>
      </c>
      <c r="G34" s="623"/>
      <c r="H34" s="93" t="n">
        <v>5751</v>
      </c>
      <c r="I34" s="623"/>
      <c r="J34" s="93" t="n">
        <v>5333</v>
      </c>
      <c r="K34" s="623"/>
      <c r="L34" s="93" t="n">
        <v>4852</v>
      </c>
      <c r="M34" s="623"/>
      <c r="N34" s="93" t="n">
        <v>3622</v>
      </c>
      <c r="O34" s="623"/>
      <c r="P34" s="447"/>
      <c r="Q34" s="621"/>
      <c r="R34" s="447"/>
      <c r="S34" s="621"/>
    </row>
    <row r="35" customFormat="false" ht="18" hidden="false" customHeight="true" outlineLevel="0" collapsed="false">
      <c r="A35" s="447"/>
      <c r="B35" s="156"/>
      <c r="C35" s="6" t="s">
        <v>651</v>
      </c>
      <c r="D35" s="6"/>
      <c r="E35" s="6"/>
      <c r="F35" s="624" t="n">
        <v>18923</v>
      </c>
      <c r="G35" s="623"/>
      <c r="H35" s="624" t="n">
        <v>17890</v>
      </c>
      <c r="I35" s="623"/>
      <c r="J35" s="624" t="n">
        <v>16915</v>
      </c>
      <c r="K35" s="623"/>
      <c r="L35" s="624" t="n">
        <v>15994</v>
      </c>
      <c r="M35" s="623"/>
      <c r="N35" s="624" t="n">
        <v>14598</v>
      </c>
      <c r="O35" s="623"/>
      <c r="P35" s="447"/>
      <c r="Q35" s="621"/>
      <c r="R35" s="447"/>
      <c r="S35" s="621"/>
    </row>
    <row r="36" customFormat="false" ht="18" hidden="false" customHeight="true" outlineLevel="0" collapsed="false">
      <c r="A36" s="447"/>
      <c r="B36" s="156"/>
      <c r="C36" s="6"/>
      <c r="D36" s="6"/>
      <c r="E36" s="6"/>
      <c r="F36" s="332"/>
      <c r="G36" s="623"/>
      <c r="H36" s="332"/>
      <c r="I36" s="623"/>
      <c r="J36" s="332"/>
      <c r="K36" s="623"/>
      <c r="L36" s="332"/>
      <c r="M36" s="623"/>
      <c r="N36" s="332"/>
      <c r="O36" s="623"/>
      <c r="P36" s="447"/>
      <c r="Q36" s="621"/>
      <c r="R36" s="447"/>
      <c r="S36" s="621"/>
    </row>
    <row r="37" customFormat="false" ht="18" hidden="false" customHeight="true" outlineLevel="0" collapsed="false">
      <c r="A37" s="447"/>
      <c r="B37" s="447" t="s">
        <v>45</v>
      </c>
      <c r="C37" s="447" t="s">
        <v>652</v>
      </c>
      <c r="D37" s="447"/>
      <c r="E37" s="447"/>
      <c r="F37" s="447"/>
      <c r="G37" s="447"/>
      <c r="H37" s="447"/>
      <c r="I37" s="447"/>
      <c r="J37" s="447"/>
      <c r="K37" s="447"/>
      <c r="L37" s="447"/>
      <c r="M37" s="447"/>
      <c r="N37" s="447"/>
      <c r="O37" s="447"/>
      <c r="P37" s="447"/>
      <c r="Q37" s="621"/>
      <c r="R37" s="447"/>
      <c r="S37" s="621"/>
    </row>
    <row r="38" customFormat="false" ht="18" hidden="false" customHeight="true" outlineLevel="0" collapsed="false">
      <c r="A38" s="447"/>
      <c r="B38" s="447"/>
      <c r="C38" s="447" t="s">
        <v>653</v>
      </c>
      <c r="D38" s="447"/>
      <c r="E38" s="447"/>
      <c r="F38" s="447"/>
      <c r="G38" s="447"/>
      <c r="H38" s="447"/>
      <c r="I38" s="447"/>
      <c r="J38" s="447"/>
      <c r="K38" s="447"/>
      <c r="L38" s="447"/>
      <c r="M38" s="447"/>
      <c r="N38" s="447"/>
      <c r="O38" s="447"/>
      <c r="P38" s="447"/>
      <c r="Q38" s="621"/>
      <c r="R38" s="447"/>
      <c r="S38" s="621"/>
    </row>
    <row r="39" customFormat="false" ht="18" hidden="false" customHeight="true" outlineLevel="0" collapsed="false">
      <c r="A39" s="447"/>
      <c r="B39" s="447"/>
      <c r="C39" s="447"/>
      <c r="D39" s="447"/>
      <c r="E39" s="447"/>
      <c r="F39" s="447"/>
      <c r="G39" s="447"/>
      <c r="H39" s="447"/>
      <c r="I39" s="447"/>
      <c r="J39" s="447"/>
      <c r="K39" s="447"/>
      <c r="L39" s="447"/>
      <c r="M39" s="447"/>
      <c r="N39" s="447"/>
      <c r="O39" s="447"/>
      <c r="P39" s="447"/>
      <c r="Q39" s="621"/>
      <c r="R39" s="447"/>
      <c r="S39" s="621"/>
    </row>
    <row r="40" customFormat="false" ht="18" hidden="false" customHeight="true" outlineLevel="0" collapsed="false">
      <c r="A40" s="447"/>
      <c r="B40" s="447" t="s">
        <v>207</v>
      </c>
      <c r="C40" s="447" t="s">
        <v>654</v>
      </c>
      <c r="D40" s="447"/>
      <c r="E40" s="447"/>
      <c r="F40" s="447"/>
      <c r="G40" s="447"/>
      <c r="H40" s="447"/>
      <c r="I40" s="447"/>
      <c r="J40" s="447"/>
      <c r="K40" s="447"/>
      <c r="L40" s="447"/>
      <c r="M40" s="447"/>
      <c r="N40" s="447"/>
      <c r="O40" s="447"/>
      <c r="P40" s="447"/>
      <c r="Q40" s="621"/>
      <c r="R40" s="447"/>
      <c r="S40" s="621"/>
    </row>
    <row r="41" customFormat="false" ht="18" hidden="false" customHeight="true" outlineLevel="0" collapsed="false">
      <c r="A41" s="447"/>
      <c r="B41" s="447"/>
      <c r="C41" s="447" t="s">
        <v>655</v>
      </c>
      <c r="D41" s="447"/>
      <c r="E41" s="447"/>
      <c r="F41" s="447"/>
      <c r="G41" s="447"/>
      <c r="H41" s="447"/>
      <c r="I41" s="447"/>
      <c r="J41" s="447"/>
      <c r="K41" s="447"/>
      <c r="L41" s="447"/>
      <c r="M41" s="447"/>
      <c r="N41" s="447"/>
      <c r="O41" s="447"/>
      <c r="P41" s="447"/>
      <c r="Q41" s="621"/>
      <c r="R41" s="447"/>
      <c r="S41" s="621"/>
    </row>
    <row r="42" customFormat="false" ht="18" hidden="false" customHeight="true" outlineLevel="0" collapsed="false">
      <c r="A42" s="447"/>
      <c r="B42" s="447"/>
      <c r="C42" s="447"/>
      <c r="D42" s="447"/>
      <c r="E42" s="447"/>
      <c r="F42" s="447"/>
      <c r="G42" s="447"/>
      <c r="H42" s="447"/>
      <c r="I42" s="447"/>
      <c r="J42" s="447"/>
      <c r="K42" s="447"/>
      <c r="L42" s="447"/>
      <c r="M42" s="447"/>
      <c r="N42" s="447"/>
      <c r="O42" s="447"/>
      <c r="P42" s="447"/>
      <c r="Q42" s="621"/>
      <c r="R42" s="447"/>
      <c r="S42" s="621"/>
    </row>
    <row r="43" customFormat="false" ht="18" hidden="false" customHeight="true" outlineLevel="0" collapsed="false">
      <c r="A43" s="447"/>
      <c r="B43" s="447" t="s">
        <v>209</v>
      </c>
      <c r="C43" s="447" t="s">
        <v>656</v>
      </c>
      <c r="D43" s="447"/>
      <c r="E43" s="447"/>
      <c r="F43" s="447"/>
      <c r="G43" s="447"/>
      <c r="H43" s="447"/>
      <c r="I43" s="447"/>
      <c r="J43" s="447"/>
      <c r="K43" s="447"/>
      <c r="L43" s="447"/>
      <c r="M43" s="447"/>
      <c r="N43" s="447"/>
      <c r="O43" s="447"/>
      <c r="P43" s="447"/>
      <c r="Q43" s="621"/>
      <c r="R43" s="447"/>
      <c r="S43" s="621"/>
    </row>
    <row r="44" customFormat="false" ht="18" hidden="false" customHeight="true" outlineLevel="0" collapsed="false">
      <c r="A44" s="447"/>
      <c r="B44" s="447"/>
      <c r="C44" s="447"/>
      <c r="D44" s="447"/>
      <c r="E44" s="447"/>
      <c r="F44" s="447"/>
      <c r="G44" s="447"/>
      <c r="H44" s="447"/>
      <c r="I44" s="447"/>
      <c r="J44" s="447"/>
      <c r="K44" s="447"/>
      <c r="L44" s="447"/>
      <c r="M44" s="447"/>
      <c r="N44" s="447"/>
      <c r="O44" s="447"/>
      <c r="P44" s="447"/>
      <c r="Q44" s="621"/>
      <c r="R44" s="447"/>
      <c r="S44" s="621"/>
    </row>
    <row r="45" customFormat="false" ht="18" hidden="false" customHeight="true" outlineLevel="0" collapsed="false">
      <c r="A45" s="447"/>
      <c r="B45" s="447" t="s">
        <v>319</v>
      </c>
      <c r="C45" s="447" t="s">
        <v>657</v>
      </c>
      <c r="D45" s="447"/>
      <c r="E45" s="447"/>
      <c r="F45" s="447"/>
      <c r="G45" s="447"/>
      <c r="H45" s="447"/>
      <c r="I45" s="447"/>
      <c r="J45" s="447"/>
      <c r="K45" s="447"/>
      <c r="L45" s="447"/>
      <c r="M45" s="447"/>
      <c r="N45" s="447"/>
      <c r="O45" s="447"/>
      <c r="P45" s="447"/>
      <c r="Q45" s="621"/>
      <c r="R45" s="447"/>
      <c r="S45" s="621"/>
    </row>
    <row r="46" customFormat="false" ht="18" hidden="false" customHeight="true" outlineLevel="0" collapsed="false">
      <c r="A46" s="447"/>
      <c r="B46" s="447"/>
      <c r="C46" s="447" t="s">
        <v>658</v>
      </c>
      <c r="D46" s="447"/>
      <c r="E46" s="447"/>
      <c r="F46" s="447"/>
      <c r="G46" s="447"/>
      <c r="H46" s="447"/>
      <c r="I46" s="447"/>
      <c r="J46" s="447"/>
      <c r="K46" s="447"/>
      <c r="L46" s="447"/>
      <c r="M46" s="447"/>
      <c r="N46" s="447"/>
      <c r="O46" s="447"/>
      <c r="P46" s="447"/>
      <c r="Q46" s="621"/>
      <c r="R46" s="447"/>
      <c r="S46" s="621"/>
    </row>
    <row r="47" customFormat="false" ht="18" hidden="false" customHeight="true" outlineLevel="0" collapsed="false">
      <c r="A47" s="447"/>
      <c r="B47" s="447"/>
      <c r="C47" s="447" t="s">
        <v>659</v>
      </c>
      <c r="D47" s="447"/>
      <c r="E47" s="447"/>
      <c r="F47" s="447"/>
      <c r="G47" s="447"/>
      <c r="H47" s="447"/>
      <c r="I47" s="447"/>
      <c r="J47" s="447"/>
      <c r="K47" s="447"/>
      <c r="L47" s="447"/>
      <c r="M47" s="447"/>
      <c r="N47" s="447"/>
      <c r="O47" s="447"/>
      <c r="P47" s="447"/>
      <c r="Q47" s="621"/>
      <c r="R47" s="447"/>
      <c r="S47" s="621"/>
    </row>
    <row r="48" customFormat="false" ht="18" hidden="false" customHeight="true" outlineLevel="0" collapsed="false">
      <c r="A48" s="447"/>
      <c r="C48" s="447"/>
      <c r="D48" s="447"/>
      <c r="E48" s="447"/>
      <c r="F48" s="447"/>
      <c r="G48" s="447"/>
      <c r="H48" s="447"/>
      <c r="I48" s="447"/>
      <c r="J48" s="447"/>
      <c r="K48" s="447"/>
      <c r="L48" s="447"/>
      <c r="M48" s="447"/>
      <c r="N48" s="447"/>
      <c r="O48" s="447"/>
      <c r="P48" s="447"/>
      <c r="Q48" s="621"/>
      <c r="R48" s="447"/>
      <c r="S48" s="621"/>
    </row>
    <row r="49" customFormat="false" ht="18" hidden="false" customHeight="true" outlineLevel="0" collapsed="false">
      <c r="A49" s="447"/>
      <c r="B49" s="447" t="s">
        <v>321</v>
      </c>
      <c r="C49" s="447" t="s">
        <v>660</v>
      </c>
      <c r="D49" s="447"/>
      <c r="E49" s="447"/>
      <c r="F49" s="447"/>
      <c r="G49" s="447"/>
      <c r="H49" s="447"/>
      <c r="I49" s="447"/>
      <c r="J49" s="447"/>
      <c r="K49" s="447"/>
      <c r="L49" s="447"/>
      <c r="M49" s="447"/>
      <c r="N49" s="447"/>
      <c r="O49" s="447"/>
      <c r="P49" s="447"/>
      <c r="Q49" s="621"/>
      <c r="R49" s="447"/>
      <c r="S49" s="621"/>
    </row>
    <row r="50" customFormat="false" ht="18" hidden="false" customHeight="true" outlineLevel="0" collapsed="false">
      <c r="A50" s="447"/>
      <c r="B50" s="447"/>
      <c r="C50" s="447" t="s">
        <v>661</v>
      </c>
      <c r="D50" s="447"/>
      <c r="E50" s="447"/>
      <c r="F50" s="447"/>
      <c r="G50" s="447"/>
      <c r="H50" s="447"/>
      <c r="I50" s="447"/>
      <c r="J50" s="447"/>
      <c r="K50" s="447"/>
      <c r="L50" s="447"/>
      <c r="M50" s="447"/>
      <c r="N50" s="447"/>
      <c r="O50" s="447"/>
      <c r="P50" s="447"/>
      <c r="Q50" s="621"/>
      <c r="R50" s="447"/>
      <c r="S50" s="621"/>
    </row>
    <row r="51" customFormat="false" ht="18" hidden="false" customHeight="true" outlineLevel="0" collapsed="false">
      <c r="A51" s="447"/>
      <c r="B51" s="447"/>
      <c r="C51" s="447" t="s">
        <v>662</v>
      </c>
      <c r="D51" s="447"/>
      <c r="E51" s="447"/>
      <c r="F51" s="447"/>
      <c r="G51" s="447"/>
      <c r="H51" s="447"/>
      <c r="I51" s="447"/>
      <c r="J51" s="447"/>
      <c r="K51" s="447"/>
      <c r="L51" s="447"/>
      <c r="M51" s="447"/>
      <c r="N51" s="447"/>
      <c r="O51" s="447"/>
      <c r="P51" s="447"/>
      <c r="Q51" s="621"/>
      <c r="R51" s="447"/>
      <c r="S51" s="621"/>
    </row>
    <row r="52" customFormat="false" ht="18" hidden="false" customHeight="true" outlineLevel="0" collapsed="false">
      <c r="A52" s="447"/>
      <c r="B52" s="447"/>
      <c r="C52" s="447"/>
      <c r="D52" s="447"/>
      <c r="E52" s="447"/>
      <c r="F52" s="447"/>
      <c r="G52" s="447"/>
      <c r="H52" s="447"/>
      <c r="I52" s="447"/>
      <c r="J52" s="447"/>
      <c r="K52" s="447"/>
      <c r="L52" s="447"/>
      <c r="M52" s="447"/>
      <c r="N52" s="447"/>
      <c r="O52" s="447"/>
      <c r="P52" s="447"/>
      <c r="Q52" s="621"/>
      <c r="R52" s="447"/>
      <c r="S52" s="621"/>
    </row>
    <row r="53" customFormat="false" ht="18" hidden="false" customHeight="true" outlineLevel="0" collapsed="false">
      <c r="A53" s="447"/>
      <c r="B53" s="447" t="s">
        <v>323</v>
      </c>
      <c r="C53" s="447" t="s">
        <v>663</v>
      </c>
      <c r="D53" s="447"/>
      <c r="E53" s="447"/>
      <c r="F53" s="447"/>
      <c r="G53" s="447"/>
      <c r="H53" s="447"/>
      <c r="I53" s="447"/>
      <c r="J53" s="447"/>
      <c r="K53" s="447"/>
      <c r="L53" s="447"/>
      <c r="M53" s="447"/>
      <c r="N53" s="447"/>
      <c r="O53" s="447"/>
      <c r="P53" s="447"/>
      <c r="Q53" s="621"/>
      <c r="R53" s="447"/>
      <c r="S53" s="621"/>
    </row>
    <row r="54" customFormat="false" ht="18.75" hidden="false" customHeight="true" outlineLevel="0" collapsed="false">
      <c r="A54" s="447"/>
      <c r="C54" s="447" t="s">
        <v>664</v>
      </c>
      <c r="D54" s="447"/>
      <c r="E54" s="447"/>
      <c r="F54" s="447"/>
      <c r="G54" s="447"/>
      <c r="H54" s="447"/>
      <c r="I54" s="447"/>
      <c r="J54" s="447"/>
      <c r="K54" s="447"/>
      <c r="L54" s="447"/>
      <c r="M54" s="447"/>
      <c r="N54" s="447"/>
      <c r="O54" s="447"/>
      <c r="P54" s="447"/>
      <c r="Q54" s="621"/>
      <c r="R54" s="447"/>
      <c r="S54" s="621"/>
    </row>
    <row r="55" customFormat="false" ht="18.75" hidden="false" customHeight="true" outlineLevel="0" collapsed="false">
      <c r="A55" s="447"/>
      <c r="C55" s="447" t="s">
        <v>665</v>
      </c>
      <c r="D55" s="447"/>
      <c r="E55" s="447"/>
      <c r="F55" s="447"/>
      <c r="G55" s="447"/>
      <c r="H55" s="447"/>
      <c r="I55" s="447"/>
      <c r="J55" s="447"/>
      <c r="K55" s="447"/>
      <c r="L55" s="447"/>
      <c r="M55" s="447"/>
      <c r="N55" s="447"/>
      <c r="O55" s="447"/>
      <c r="P55" s="447"/>
      <c r="Q55" s="621"/>
      <c r="R55" s="447"/>
      <c r="S55" s="621"/>
    </row>
    <row r="56" customFormat="false" ht="9.75" hidden="false" customHeight="true" outlineLevel="0" collapsed="false">
      <c r="A56" s="447"/>
      <c r="C56" s="447"/>
      <c r="D56" s="447"/>
      <c r="E56" s="447"/>
      <c r="F56" s="447"/>
      <c r="G56" s="447"/>
      <c r="H56" s="447"/>
      <c r="I56" s="447"/>
      <c r="J56" s="447"/>
      <c r="K56" s="447"/>
      <c r="L56" s="447"/>
      <c r="M56" s="447"/>
      <c r="N56" s="447"/>
      <c r="O56" s="447"/>
      <c r="P56" s="447"/>
      <c r="Q56" s="621"/>
      <c r="R56" s="447"/>
      <c r="S56" s="621"/>
    </row>
    <row r="57" customFormat="false" ht="18.75" hidden="false" customHeight="true" outlineLevel="0" collapsed="false">
      <c r="A57" s="447"/>
      <c r="B57" s="447" t="s">
        <v>325</v>
      </c>
      <c r="C57" s="447" t="s">
        <v>666</v>
      </c>
      <c r="D57" s="447"/>
      <c r="E57" s="447"/>
      <c r="F57" s="447"/>
      <c r="G57" s="447"/>
      <c r="H57" s="447"/>
      <c r="I57" s="447"/>
      <c r="J57" s="447"/>
      <c r="K57" s="447"/>
      <c r="L57" s="447"/>
      <c r="M57" s="447"/>
      <c r="N57" s="447"/>
      <c r="O57" s="447"/>
      <c r="P57" s="447"/>
      <c r="Q57" s="621"/>
      <c r="R57" s="447"/>
      <c r="S57" s="621"/>
    </row>
    <row r="58" customFormat="false" ht="18.75" hidden="false" customHeight="true" outlineLevel="0" collapsed="false">
      <c r="A58" s="447"/>
      <c r="B58" s="447"/>
      <c r="C58" s="447" t="s">
        <v>667</v>
      </c>
      <c r="D58" s="447"/>
      <c r="E58" s="447"/>
      <c r="F58" s="447"/>
      <c r="G58" s="447"/>
      <c r="H58" s="447"/>
      <c r="I58" s="447"/>
      <c r="J58" s="447"/>
      <c r="K58" s="447"/>
      <c r="L58" s="447"/>
      <c r="M58" s="447"/>
      <c r="N58" s="447"/>
      <c r="O58" s="447"/>
      <c r="P58" s="447"/>
      <c r="Q58" s="621"/>
      <c r="R58" s="447"/>
      <c r="S58" s="621"/>
    </row>
    <row r="59" customFormat="false" ht="18.75" hidden="false" customHeight="true" outlineLevel="0" collapsed="false">
      <c r="A59" s="447"/>
      <c r="B59" s="447"/>
      <c r="C59" s="447" t="s">
        <v>665</v>
      </c>
      <c r="D59" s="447"/>
      <c r="E59" s="447"/>
      <c r="F59" s="447"/>
      <c r="G59" s="447"/>
      <c r="H59" s="447"/>
      <c r="I59" s="447"/>
      <c r="J59" s="447"/>
      <c r="K59" s="447"/>
      <c r="L59" s="447"/>
      <c r="M59" s="447"/>
      <c r="N59" s="447"/>
      <c r="O59" s="447"/>
      <c r="P59" s="447"/>
      <c r="Q59" s="621"/>
      <c r="R59" s="447"/>
      <c r="S59" s="621"/>
    </row>
    <row r="60" customFormat="false" ht="15.75" hidden="false" customHeight="true" outlineLevel="0" collapsed="false">
      <c r="A60" s="447"/>
      <c r="C60" s="447"/>
      <c r="D60" s="447"/>
      <c r="E60" s="447"/>
      <c r="F60" s="447"/>
      <c r="G60" s="447"/>
      <c r="H60" s="447"/>
      <c r="I60" s="447"/>
      <c r="J60" s="447"/>
      <c r="K60" s="447"/>
      <c r="L60" s="447"/>
      <c r="M60" s="447"/>
      <c r="N60" s="447"/>
      <c r="O60" s="447"/>
      <c r="P60" s="447"/>
      <c r="Q60" s="621"/>
      <c r="R60" s="447"/>
      <c r="S60" s="621"/>
    </row>
    <row r="61" customFormat="false" ht="18" hidden="false" customHeight="true" outlineLevel="0" collapsed="false">
      <c r="A61" s="447"/>
      <c r="B61" s="447" t="s">
        <v>557</v>
      </c>
      <c r="C61" s="447" t="s">
        <v>668</v>
      </c>
      <c r="D61" s="447"/>
      <c r="E61" s="447"/>
      <c r="F61" s="447"/>
      <c r="G61" s="447"/>
      <c r="H61" s="447"/>
      <c r="I61" s="447"/>
      <c r="J61" s="447"/>
      <c r="K61" s="447"/>
      <c r="L61" s="447"/>
      <c r="M61" s="447"/>
      <c r="N61" s="447"/>
      <c r="O61" s="447"/>
      <c r="P61" s="447"/>
      <c r="Q61" s="621"/>
      <c r="R61" s="447"/>
      <c r="S61" s="621"/>
    </row>
    <row r="62" customFormat="false" ht="18" hidden="false" customHeight="true" outlineLevel="0" collapsed="false">
      <c r="A62" s="447"/>
      <c r="B62" s="447"/>
      <c r="C62" s="447"/>
      <c r="D62" s="447"/>
      <c r="E62" s="447"/>
      <c r="F62" s="447"/>
      <c r="G62" s="447"/>
      <c r="H62" s="447"/>
      <c r="I62" s="447"/>
      <c r="J62" s="447"/>
      <c r="K62" s="447"/>
      <c r="L62" s="447"/>
      <c r="M62" s="447"/>
      <c r="N62" s="447"/>
      <c r="O62" s="447"/>
      <c r="P62" s="447"/>
      <c r="Q62" s="621"/>
      <c r="R62" s="447"/>
      <c r="S62" s="621"/>
    </row>
    <row r="63" customFormat="false" ht="18" hidden="false" customHeight="true" outlineLevel="0" collapsed="false">
      <c r="A63" s="447"/>
      <c r="B63" s="447" t="s">
        <v>559</v>
      </c>
      <c r="C63" s="447" t="s">
        <v>669</v>
      </c>
      <c r="D63" s="447"/>
      <c r="E63" s="447"/>
      <c r="F63" s="447"/>
      <c r="G63" s="447"/>
      <c r="H63" s="447"/>
      <c r="I63" s="447"/>
      <c r="J63" s="447"/>
      <c r="K63" s="447"/>
      <c r="L63" s="447"/>
      <c r="M63" s="447"/>
      <c r="N63" s="447"/>
      <c r="O63" s="447"/>
      <c r="P63" s="447"/>
      <c r="Q63" s="621"/>
      <c r="R63" s="447"/>
      <c r="S63" s="621"/>
    </row>
    <row r="64" customFormat="false" ht="18" hidden="false" customHeight="true" outlineLevel="0" collapsed="false">
      <c r="A64" s="447"/>
      <c r="C64" s="447" t="s">
        <v>670</v>
      </c>
      <c r="D64" s="447"/>
      <c r="E64" s="447"/>
      <c r="F64" s="447"/>
      <c r="G64" s="447"/>
      <c r="H64" s="447"/>
      <c r="I64" s="447"/>
      <c r="J64" s="447"/>
      <c r="K64" s="447"/>
      <c r="L64" s="447"/>
      <c r="M64" s="447"/>
      <c r="N64" s="447"/>
      <c r="O64" s="447"/>
      <c r="P64" s="447"/>
      <c r="Q64" s="621"/>
      <c r="R64" s="447"/>
      <c r="S64" s="621"/>
    </row>
    <row r="65" customFormat="false" ht="18" hidden="false" customHeight="true" outlineLevel="0" collapsed="false">
      <c r="A65" s="447"/>
      <c r="C65" s="447"/>
      <c r="D65" s="447"/>
      <c r="E65" s="447"/>
      <c r="F65" s="447"/>
      <c r="G65" s="447"/>
      <c r="H65" s="447"/>
      <c r="I65" s="447"/>
      <c r="J65" s="447"/>
      <c r="K65" s="447"/>
      <c r="L65" s="447"/>
      <c r="M65" s="447"/>
      <c r="N65" s="447"/>
      <c r="O65" s="447"/>
      <c r="P65" s="447"/>
      <c r="Q65" s="621"/>
      <c r="R65" s="447"/>
      <c r="S65" s="621"/>
    </row>
    <row r="66" customFormat="false" ht="18" hidden="false" customHeight="true" outlineLevel="0" collapsed="false">
      <c r="A66" s="447"/>
      <c r="C66" s="447" t="s">
        <v>113</v>
      </c>
      <c r="D66" s="447"/>
      <c r="E66" s="447"/>
      <c r="F66" s="447"/>
      <c r="G66" s="447"/>
      <c r="H66" s="447"/>
      <c r="I66" s="447"/>
      <c r="J66" s="447"/>
      <c r="K66" s="447"/>
      <c r="L66" s="447"/>
      <c r="M66" s="447"/>
      <c r="N66" s="447"/>
      <c r="O66" s="447"/>
      <c r="P66" s="447"/>
      <c r="Q66" s="621"/>
      <c r="R66" s="447"/>
      <c r="S66" s="621"/>
    </row>
    <row r="67" customFormat="false" ht="18" hidden="false" customHeight="true" outlineLevel="0" collapsed="false">
      <c r="A67" s="447"/>
      <c r="C67" s="447" t="s">
        <v>114</v>
      </c>
      <c r="D67" s="447"/>
      <c r="E67" s="447"/>
      <c r="F67" s="447"/>
      <c r="G67" s="447"/>
      <c r="H67" s="447"/>
      <c r="I67" s="447"/>
      <c r="J67" s="447"/>
      <c r="K67" s="447"/>
      <c r="L67" s="447"/>
      <c r="M67" s="447"/>
      <c r="N67" s="447"/>
      <c r="O67" s="447"/>
      <c r="P67" s="447"/>
      <c r="Q67" s="621"/>
      <c r="R67" s="447"/>
      <c r="S67" s="621"/>
    </row>
    <row r="68" customFormat="false" ht="18" hidden="false" customHeight="true" outlineLevel="0" collapsed="false">
      <c r="A68" s="447"/>
      <c r="C68" s="447"/>
      <c r="D68" s="447"/>
      <c r="E68" s="447"/>
      <c r="F68" s="447"/>
      <c r="G68" s="447"/>
      <c r="H68" s="447"/>
      <c r="I68" s="447"/>
      <c r="J68" s="447"/>
      <c r="K68" s="447"/>
      <c r="L68" s="447"/>
      <c r="M68" s="447"/>
      <c r="N68" s="447"/>
      <c r="O68" s="447"/>
      <c r="P68" s="447"/>
      <c r="Q68" s="621"/>
      <c r="R68" s="447"/>
      <c r="S68" s="621"/>
    </row>
    <row r="69" customFormat="false" ht="18" hidden="false" customHeight="true" outlineLevel="0" collapsed="false">
      <c r="A69" s="447"/>
      <c r="B69" s="447"/>
      <c r="C69" s="447"/>
      <c r="E69" s="447"/>
      <c r="F69" s="447"/>
      <c r="G69" s="447"/>
      <c r="H69" s="447"/>
      <c r="I69" s="447"/>
      <c r="J69" s="447"/>
      <c r="K69" s="447"/>
      <c r="L69" s="447"/>
      <c r="M69" s="447"/>
      <c r="N69" s="447"/>
      <c r="O69" s="447"/>
      <c r="P69" s="447"/>
      <c r="Q69" s="621"/>
      <c r="R69" s="447"/>
      <c r="S69" s="621"/>
    </row>
    <row r="70" customFormat="false" ht="18" hidden="false" customHeight="true" outlineLevel="0" collapsed="false">
      <c r="A70" s="447"/>
      <c r="B70" s="447"/>
      <c r="D70" s="447"/>
      <c r="E70" s="447"/>
      <c r="F70" s="447"/>
      <c r="G70" s="447"/>
      <c r="H70" s="447"/>
      <c r="I70" s="447"/>
      <c r="J70" s="447"/>
      <c r="K70" s="447"/>
      <c r="L70" s="447"/>
      <c r="M70" s="447"/>
      <c r="N70" s="447"/>
      <c r="O70" s="447"/>
      <c r="P70" s="447"/>
      <c r="Q70" s="621"/>
      <c r="R70" s="447"/>
      <c r="S70" s="621"/>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0" fitToWidth="1" fitToHeight="1" pageOrder="downThenOver" orientation="landscape" blackAndWhite="false" draft="false" cellComments="none" horizontalDpi="300" verticalDpi="300" copies="1"/>
  <headerFooter differentFirst="false" differentOddEven="false">
    <oddHeader/>
    <oddFooter>&amp;R&amp;"Times New Roman,Bold"&amp;18Page 3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609" width="4.82"/>
    <col collapsed="false" customWidth="true" hidden="false" outlineLevel="0" max="4" min="4" style="609" width="100.82"/>
    <col collapsed="false" customWidth="true" hidden="false" outlineLevel="0" max="5" min="5" style="609" width="2.82"/>
    <col collapsed="false" customWidth="true" hidden="false" outlineLevel="0" max="6" min="6" style="609" width="16.32"/>
    <col collapsed="false" customWidth="true" hidden="false" outlineLevel="0" max="7" min="7" style="609" width="2.82"/>
    <col collapsed="false" customWidth="true" hidden="false" outlineLevel="0" max="8" min="8" style="609" width="18.82"/>
    <col collapsed="false" customWidth="true" hidden="false" outlineLevel="0" max="9" min="9" style="609" width="2.82"/>
    <col collapsed="false" customWidth="true" hidden="false" outlineLevel="0" max="10" min="10" style="609" width="18.82"/>
    <col collapsed="false" customWidth="true" hidden="false" outlineLevel="0" max="11" min="11" style="609" width="2.82"/>
    <col collapsed="false" customWidth="true" hidden="false" outlineLevel="0" max="12" min="12" style="609" width="18.82"/>
    <col collapsed="false" customWidth="true" hidden="false" outlineLevel="0" max="13" min="13" style="609" width="2.82"/>
    <col collapsed="false" customWidth="true" hidden="false" outlineLevel="0" max="14" min="14" style="609" width="18.82"/>
    <col collapsed="false" customWidth="true" hidden="false" outlineLevel="0" max="16" min="15" style="609" width="2.82"/>
    <col collapsed="false" customWidth="true" hidden="false" outlineLevel="0" max="17" min="17" style="609" width="18.82"/>
    <col collapsed="false" customWidth="true" hidden="false" outlineLevel="0" max="18" min="18" style="609" width="2.82"/>
    <col collapsed="false" customWidth="true" hidden="false" outlineLevel="0" max="19" min="19" style="609" width="18.82"/>
    <col collapsed="false" customWidth="false" hidden="false" outlineLevel="0" max="257" min="20" style="609" width="9.32"/>
  </cols>
  <sheetData>
    <row r="1" customFormat="false" ht="18" hidden="false" customHeight="true" outlineLevel="0" collapsed="false"/>
    <row r="2" customFormat="false" ht="20.1" hidden="false" customHeight="true" outlineLevel="0" collapsed="false">
      <c r="B2" s="610" t="s">
        <v>671</v>
      </c>
    </row>
    <row r="3" customFormat="false" ht="18" hidden="false" customHeight="true" outlineLevel="0" collapsed="false">
      <c r="B3" s="611" t="s">
        <v>635</v>
      </c>
      <c r="P3" s="447"/>
      <c r="Q3" s="447"/>
      <c r="R3" s="447"/>
      <c r="S3" s="447"/>
    </row>
    <row r="4" customFormat="false" ht="18" hidden="false" customHeight="true" outlineLevel="0" collapsed="false">
      <c r="B4" s="399" t="s">
        <v>116</v>
      </c>
      <c r="P4" s="447"/>
      <c r="Q4" s="447"/>
      <c r="R4" s="447"/>
      <c r="S4" s="447"/>
    </row>
    <row r="5" customFormat="false" ht="18" hidden="false" customHeight="true" outlineLevel="0" collapsed="false">
      <c r="B5" s="399"/>
      <c r="P5" s="447"/>
      <c r="Q5" s="447"/>
      <c r="R5" s="447"/>
      <c r="S5" s="447"/>
    </row>
    <row r="6" customFormat="false" ht="18" hidden="false" customHeight="true" outlineLevel="0" collapsed="false">
      <c r="A6" s="447"/>
      <c r="B6" s="299"/>
      <c r="C6" s="447"/>
      <c r="D6" s="447"/>
      <c r="E6" s="447"/>
      <c r="F6" s="613"/>
      <c r="G6" s="447"/>
      <c r="H6" s="613"/>
      <c r="I6" s="447"/>
      <c r="J6" s="613"/>
      <c r="K6" s="447"/>
      <c r="L6" s="613"/>
      <c r="M6" s="447"/>
      <c r="N6" s="613"/>
      <c r="O6" s="447"/>
      <c r="P6" s="614"/>
      <c r="Q6" s="73" t="s">
        <v>49</v>
      </c>
      <c r="R6" s="73"/>
      <c r="S6" s="73"/>
    </row>
    <row r="7" customFormat="false" ht="18" hidden="false" customHeight="true" outlineLevel="0" collapsed="false">
      <c r="A7" s="447"/>
      <c r="B7" s="447"/>
      <c r="C7" s="447"/>
      <c r="D7" s="447"/>
      <c r="E7" s="447"/>
      <c r="F7" s="73" t="s">
        <v>50</v>
      </c>
      <c r="G7" s="447"/>
      <c r="H7" s="73" t="s">
        <v>51</v>
      </c>
      <c r="I7" s="447"/>
      <c r="J7" s="73" t="s">
        <v>52</v>
      </c>
      <c r="K7" s="447"/>
      <c r="L7" s="73" t="s">
        <v>53</v>
      </c>
      <c r="M7" s="447"/>
      <c r="N7" s="73" t="s">
        <v>50</v>
      </c>
      <c r="O7" s="447"/>
      <c r="P7" s="447"/>
      <c r="Q7" s="146" t="s">
        <v>54</v>
      </c>
      <c r="R7" s="146"/>
      <c r="S7" s="146"/>
    </row>
    <row r="8" customFormat="false" ht="18" hidden="false" customHeight="true" outlineLevel="0" collapsed="false">
      <c r="A8" s="447"/>
      <c r="B8" s="299"/>
      <c r="C8" s="299"/>
      <c r="D8" s="299"/>
      <c r="E8" s="299"/>
      <c r="F8" s="79" t="n">
        <v>2014</v>
      </c>
      <c r="G8" s="78"/>
      <c r="H8" s="79" t="n">
        <v>2014</v>
      </c>
      <c r="I8" s="80"/>
      <c r="J8" s="79" t="n">
        <v>2014</v>
      </c>
      <c r="K8" s="213"/>
      <c r="L8" s="79" t="n">
        <v>2014</v>
      </c>
      <c r="M8" s="454"/>
      <c r="N8" s="79" t="n">
        <v>2015</v>
      </c>
      <c r="O8" s="454"/>
      <c r="P8" s="615"/>
      <c r="Q8" s="79" t="s">
        <v>55</v>
      </c>
      <c r="R8" s="80"/>
      <c r="S8" s="79" t="s">
        <v>56</v>
      </c>
    </row>
    <row r="9" customFormat="false" ht="18" hidden="false" customHeight="true" outlineLevel="0" collapsed="false">
      <c r="A9" s="447"/>
      <c r="B9" s="299"/>
      <c r="C9" s="299"/>
      <c r="D9" s="299"/>
      <c r="E9" s="299"/>
      <c r="F9" s="80"/>
      <c r="G9" s="78"/>
      <c r="H9" s="80"/>
      <c r="I9" s="80"/>
      <c r="J9" s="80"/>
      <c r="K9" s="213"/>
      <c r="L9" s="80"/>
      <c r="M9" s="78"/>
      <c r="N9" s="80"/>
      <c r="O9" s="78"/>
      <c r="P9" s="299"/>
      <c r="Q9" s="73"/>
      <c r="R9" s="299"/>
      <c r="S9" s="73"/>
    </row>
    <row r="10" customFormat="false" ht="18" hidden="false" customHeight="true" outlineLevel="0" collapsed="false">
      <c r="A10" s="447"/>
      <c r="B10" s="616" t="s">
        <v>672</v>
      </c>
      <c r="C10" s="6"/>
      <c r="D10" s="6"/>
      <c r="E10" s="6"/>
      <c r="F10" s="332"/>
      <c r="G10" s="623"/>
      <c r="H10" s="332"/>
      <c r="I10" s="623"/>
      <c r="J10" s="332"/>
      <c r="K10" s="623"/>
      <c r="L10" s="332"/>
      <c r="M10" s="623"/>
      <c r="N10" s="332"/>
      <c r="O10" s="623"/>
      <c r="P10" s="447"/>
      <c r="Q10" s="447"/>
      <c r="R10" s="447"/>
      <c r="S10" s="447"/>
    </row>
    <row r="11" customFormat="false" ht="18" hidden="false" customHeight="true" outlineLevel="0" collapsed="false">
      <c r="A11" s="447"/>
      <c r="B11" s="617" t="s">
        <v>636</v>
      </c>
      <c r="C11" s="617"/>
      <c r="D11" s="617"/>
      <c r="E11" s="617"/>
      <c r="F11" s="197" t="n">
        <v>17064</v>
      </c>
      <c r="G11" s="617"/>
      <c r="H11" s="197" t="n">
        <v>16451</v>
      </c>
      <c r="I11" s="617"/>
      <c r="J11" s="197" t="n">
        <v>15520</v>
      </c>
      <c r="K11" s="617"/>
      <c r="L11" s="197" t="n">
        <v>14575</v>
      </c>
      <c r="M11" s="618"/>
      <c r="N11" s="197" t="n">
        <v>13605</v>
      </c>
      <c r="O11" s="617"/>
      <c r="P11" s="50"/>
      <c r="Q11" s="278"/>
      <c r="R11" s="50"/>
      <c r="S11" s="278"/>
    </row>
    <row r="12" customFormat="false" ht="18" hidden="false" customHeight="true" outlineLevel="0" collapsed="false">
      <c r="A12" s="447"/>
      <c r="B12" s="617"/>
      <c r="C12" s="617"/>
      <c r="D12" s="617"/>
      <c r="E12" s="617"/>
      <c r="F12" s="180"/>
      <c r="G12" s="447"/>
      <c r="H12" s="180"/>
      <c r="I12" s="447"/>
      <c r="J12" s="180"/>
      <c r="K12" s="447"/>
      <c r="L12" s="180"/>
      <c r="M12" s="619"/>
      <c r="N12" s="180"/>
      <c r="O12" s="447"/>
      <c r="P12" s="299"/>
      <c r="Q12" s="410"/>
      <c r="R12" s="299"/>
      <c r="S12" s="410"/>
    </row>
    <row r="13" customFormat="false" ht="18" hidden="false" customHeight="true" outlineLevel="0" collapsed="false">
      <c r="A13" s="447"/>
      <c r="B13" s="617"/>
      <c r="C13" s="617" t="s">
        <v>59</v>
      </c>
      <c r="D13" s="617"/>
      <c r="E13" s="617"/>
      <c r="F13" s="93" t="n">
        <v>-2294</v>
      </c>
      <c r="G13" s="299"/>
      <c r="H13" s="93" t="n">
        <v>-2178</v>
      </c>
      <c r="I13" s="299"/>
      <c r="J13" s="93" t="n">
        <v>-2115</v>
      </c>
      <c r="K13" s="299"/>
      <c r="L13" s="93" t="n">
        <v>-2098</v>
      </c>
      <c r="M13" s="625"/>
      <c r="N13" s="93" t="n">
        <v>-1966</v>
      </c>
      <c r="O13" s="299"/>
      <c r="P13" s="299"/>
      <c r="Q13" s="91" t="n">
        <v>0.06</v>
      </c>
      <c r="R13" s="299"/>
      <c r="S13" s="91" t="n">
        <v>0.14</v>
      </c>
    </row>
    <row r="14" customFormat="false" ht="18" hidden="false" customHeight="true" outlineLevel="0" collapsed="false">
      <c r="A14" s="447"/>
      <c r="B14" s="447" t="s">
        <v>673</v>
      </c>
      <c r="C14" s="447"/>
      <c r="D14" s="617"/>
      <c r="E14" s="617"/>
      <c r="F14" s="88" t="n">
        <v>2294</v>
      </c>
      <c r="G14" s="88"/>
      <c r="H14" s="88" t="n">
        <v>2178</v>
      </c>
      <c r="I14" s="88"/>
      <c r="J14" s="88" t="n">
        <v>2115</v>
      </c>
      <c r="K14" s="88"/>
      <c r="L14" s="88" t="n">
        <v>2098</v>
      </c>
      <c r="M14" s="88"/>
      <c r="N14" s="88" t="n">
        <v>1966</v>
      </c>
      <c r="O14" s="88"/>
      <c r="P14" s="299"/>
      <c r="Q14" s="91" t="n">
        <v>-0.06</v>
      </c>
      <c r="R14" s="299"/>
      <c r="S14" s="91" t="n">
        <v>-0.14</v>
      </c>
    </row>
    <row r="15" customFormat="false" ht="18" hidden="false" customHeight="true" outlineLevel="0" collapsed="false">
      <c r="A15" s="447"/>
      <c r="B15" s="447" t="s">
        <v>641</v>
      </c>
      <c r="C15" s="447"/>
      <c r="D15" s="617"/>
      <c r="E15" s="617"/>
      <c r="F15" s="157" t="n">
        <v>-459</v>
      </c>
      <c r="G15" s="447"/>
      <c r="H15" s="157" t="n">
        <v>-495</v>
      </c>
      <c r="I15" s="447"/>
      <c r="J15" s="157" t="n">
        <v>-393</v>
      </c>
      <c r="K15" s="447"/>
      <c r="L15" s="157" t="n">
        <v>-399</v>
      </c>
      <c r="M15" s="153"/>
      <c r="N15" s="157" t="n">
        <v>-191</v>
      </c>
      <c r="O15" s="447"/>
      <c r="P15" s="299"/>
      <c r="Q15" s="91" t="n">
        <v>0.52</v>
      </c>
      <c r="R15" s="299"/>
      <c r="S15" s="91" t="n">
        <v>0.58</v>
      </c>
    </row>
    <row r="16" customFormat="false" ht="18" hidden="false" customHeight="true" outlineLevel="0" collapsed="false">
      <c r="A16" s="447"/>
      <c r="B16" s="447" t="s">
        <v>674</v>
      </c>
      <c r="C16" s="447"/>
      <c r="D16" s="617"/>
      <c r="E16" s="617"/>
      <c r="F16" s="152" t="n">
        <v>-76</v>
      </c>
      <c r="G16" s="447"/>
      <c r="H16" s="152" t="n">
        <v>-14</v>
      </c>
      <c r="I16" s="447"/>
      <c r="J16" s="152" t="n">
        <v>-117</v>
      </c>
      <c r="K16" s="447"/>
      <c r="L16" s="152" t="n">
        <v>-39</v>
      </c>
      <c r="M16" s="153"/>
      <c r="N16" s="152" t="n">
        <v>-114</v>
      </c>
      <c r="O16" s="447"/>
      <c r="P16" s="299"/>
      <c r="Q16" s="91" t="s">
        <v>65</v>
      </c>
      <c r="R16" s="299"/>
      <c r="S16" s="91" t="n">
        <v>-0.5</v>
      </c>
    </row>
    <row r="17" customFormat="false" ht="18" hidden="false" customHeight="true" outlineLevel="0" collapsed="false">
      <c r="A17" s="447"/>
      <c r="B17" s="617"/>
      <c r="C17" s="617" t="s">
        <v>643</v>
      </c>
      <c r="D17" s="617"/>
      <c r="E17" s="617"/>
      <c r="F17" s="167" t="n">
        <v>1759</v>
      </c>
      <c r="G17" s="617"/>
      <c r="H17" s="167" t="n">
        <v>1669</v>
      </c>
      <c r="I17" s="617"/>
      <c r="J17" s="167" t="n">
        <v>1605</v>
      </c>
      <c r="K17" s="617"/>
      <c r="L17" s="167" t="n">
        <v>1660</v>
      </c>
      <c r="M17" s="618"/>
      <c r="N17" s="167" t="n">
        <v>1661</v>
      </c>
      <c r="O17" s="617"/>
      <c r="P17" s="50"/>
      <c r="Q17" s="86" t="s">
        <v>76</v>
      </c>
      <c r="R17" s="50"/>
      <c r="S17" s="86" t="n">
        <v>-0.06</v>
      </c>
    </row>
    <row r="18" customFormat="false" ht="18" hidden="false" customHeight="true" outlineLevel="0" collapsed="false">
      <c r="A18" s="447"/>
      <c r="B18" s="447" t="s">
        <v>644</v>
      </c>
      <c r="C18" s="617"/>
      <c r="D18" s="617"/>
      <c r="E18" s="617"/>
      <c r="F18" s="93" t="n">
        <v>-78</v>
      </c>
      <c r="G18" s="447"/>
      <c r="H18" s="93" t="n">
        <v>-422</v>
      </c>
      <c r="I18" s="447"/>
      <c r="J18" s="93" t="n">
        <v>-435</v>
      </c>
      <c r="K18" s="447"/>
      <c r="L18" s="93" t="n">
        <v>-532</v>
      </c>
      <c r="M18" s="619"/>
      <c r="N18" s="93" t="n">
        <v>-1178</v>
      </c>
      <c r="O18" s="447"/>
      <c r="P18" s="299"/>
      <c r="Q18" s="91" t="s">
        <v>65</v>
      </c>
      <c r="R18" s="299"/>
      <c r="S18" s="91" t="s">
        <v>65</v>
      </c>
    </row>
    <row r="19" s="620" customFormat="true" ht="18" hidden="false" customHeight="true" outlineLevel="0" collapsed="false">
      <c r="A19" s="617"/>
      <c r="B19" s="50" t="s">
        <v>645</v>
      </c>
      <c r="C19" s="50"/>
      <c r="D19" s="50"/>
      <c r="E19" s="50"/>
      <c r="F19" s="190" t="n">
        <v>16451</v>
      </c>
      <c r="G19" s="617"/>
      <c r="H19" s="190" t="n">
        <v>15520</v>
      </c>
      <c r="I19" s="617"/>
      <c r="J19" s="190" t="n">
        <v>14575</v>
      </c>
      <c r="K19" s="617"/>
      <c r="L19" s="190" t="n">
        <v>13605</v>
      </c>
      <c r="M19" s="102"/>
      <c r="N19" s="190" t="n">
        <v>12122</v>
      </c>
      <c r="O19" s="617"/>
      <c r="P19" s="50"/>
      <c r="Q19" s="626"/>
      <c r="R19" s="50"/>
      <c r="S19" s="626"/>
    </row>
    <row r="20" s="620" customFormat="true" ht="18" hidden="false" customHeight="true" outlineLevel="0" collapsed="false">
      <c r="A20" s="617"/>
      <c r="B20" s="50"/>
      <c r="C20" s="50"/>
      <c r="D20" s="50"/>
      <c r="E20" s="50"/>
      <c r="F20" s="102"/>
      <c r="G20" s="617"/>
      <c r="H20" s="102"/>
      <c r="I20" s="617"/>
      <c r="J20" s="102"/>
      <c r="K20" s="617"/>
      <c r="L20" s="102"/>
      <c r="M20" s="102"/>
      <c r="N20" s="102"/>
      <c r="O20" s="617"/>
      <c r="P20" s="50"/>
      <c r="Q20" s="626"/>
      <c r="R20" s="50"/>
      <c r="S20" s="626"/>
    </row>
    <row r="21" customFormat="false" ht="18" hidden="false" customHeight="true" outlineLevel="0" collapsed="false">
      <c r="A21" s="447"/>
      <c r="B21" s="147" t="s">
        <v>675</v>
      </c>
      <c r="C21" s="50"/>
      <c r="D21" s="50"/>
      <c r="E21" s="50"/>
      <c r="F21" s="101" t="n">
        <v>62</v>
      </c>
      <c r="G21" s="50"/>
      <c r="H21" s="101" t="n">
        <v>64</v>
      </c>
      <c r="I21" s="50"/>
      <c r="J21" s="101" t="n">
        <v>55</v>
      </c>
      <c r="K21" s="50"/>
      <c r="L21" s="101" t="n">
        <v>36</v>
      </c>
      <c r="M21" s="102"/>
      <c r="N21" s="101" t="n">
        <v>32</v>
      </c>
      <c r="O21" s="50"/>
      <c r="P21" s="50"/>
      <c r="Q21" s="626"/>
      <c r="R21" s="50"/>
      <c r="S21" s="626"/>
    </row>
    <row r="22" customFormat="false" ht="18" hidden="false" customHeight="true" outlineLevel="0" collapsed="false">
      <c r="A22" s="447"/>
      <c r="B22" s="147"/>
      <c r="C22" s="50"/>
      <c r="D22" s="50"/>
      <c r="E22" s="50"/>
      <c r="F22" s="102"/>
      <c r="G22" s="50"/>
      <c r="H22" s="102"/>
      <c r="I22" s="50"/>
      <c r="J22" s="102"/>
      <c r="K22" s="50"/>
      <c r="L22" s="102"/>
      <c r="M22" s="102"/>
      <c r="N22" s="102"/>
      <c r="O22" s="50"/>
      <c r="P22" s="50"/>
      <c r="Q22" s="626"/>
      <c r="R22" s="50"/>
      <c r="S22" s="626"/>
    </row>
    <row r="23" customFormat="false" ht="18" hidden="false" customHeight="true" outlineLevel="0" collapsed="false">
      <c r="A23" s="447"/>
      <c r="B23" s="147" t="s">
        <v>61</v>
      </c>
      <c r="C23" s="50"/>
      <c r="D23" s="50"/>
      <c r="E23" s="50"/>
      <c r="F23" s="101" t="n">
        <v>-2</v>
      </c>
      <c r="G23" s="50"/>
      <c r="H23" s="101" t="n">
        <v>-3</v>
      </c>
      <c r="I23" s="50"/>
      <c r="J23" s="101" t="n">
        <v>-2</v>
      </c>
      <c r="K23" s="50"/>
      <c r="L23" s="101" t="n">
        <v>-15</v>
      </c>
      <c r="M23" s="102"/>
      <c r="N23" s="101" t="n">
        <v>-4</v>
      </c>
      <c r="O23" s="50"/>
      <c r="P23" s="50"/>
      <c r="Q23" s="626"/>
      <c r="R23" s="50"/>
      <c r="S23" s="626"/>
    </row>
    <row r="24" customFormat="false" ht="18" hidden="false" customHeight="true" outlineLevel="0" collapsed="false">
      <c r="A24" s="447"/>
      <c r="B24" s="147"/>
      <c r="C24" s="50"/>
      <c r="D24" s="50"/>
      <c r="E24" s="50"/>
      <c r="F24" s="102"/>
      <c r="G24" s="50"/>
      <c r="H24" s="102"/>
      <c r="I24" s="50"/>
      <c r="J24" s="102"/>
      <c r="K24" s="50"/>
      <c r="L24" s="102"/>
      <c r="M24" s="102"/>
      <c r="N24" s="102"/>
      <c r="O24" s="50"/>
      <c r="P24" s="50"/>
      <c r="Q24" s="626"/>
      <c r="R24" s="50"/>
      <c r="S24" s="626"/>
    </row>
    <row r="25" customFormat="false" ht="18" hidden="false" customHeight="true" outlineLevel="0" collapsed="false">
      <c r="A25" s="447"/>
      <c r="B25" s="147" t="s">
        <v>647</v>
      </c>
      <c r="C25" s="50"/>
      <c r="D25" s="50"/>
      <c r="E25" s="50"/>
      <c r="F25" s="102"/>
      <c r="G25" s="50"/>
      <c r="H25" s="102"/>
      <c r="I25" s="50"/>
      <c r="J25" s="102"/>
      <c r="K25" s="50"/>
      <c r="L25" s="102"/>
      <c r="M25" s="102"/>
      <c r="N25" s="102"/>
      <c r="O25" s="50"/>
      <c r="P25" s="50"/>
      <c r="Q25" s="626"/>
      <c r="R25" s="50"/>
      <c r="S25" s="626"/>
    </row>
    <row r="26" customFormat="false" ht="18" hidden="false" customHeight="true" outlineLevel="0" collapsed="false">
      <c r="A26" s="447"/>
      <c r="B26" s="147" t="s">
        <v>648</v>
      </c>
      <c r="C26" s="6"/>
      <c r="D26" s="6"/>
      <c r="E26" s="6"/>
      <c r="F26" s="101" t="n">
        <v>16513</v>
      </c>
      <c r="G26" s="622"/>
      <c r="H26" s="101" t="n">
        <v>15584</v>
      </c>
      <c r="I26" s="622"/>
      <c r="J26" s="101" t="n">
        <v>14630</v>
      </c>
      <c r="K26" s="622"/>
      <c r="L26" s="101" t="n">
        <v>13641</v>
      </c>
      <c r="M26" s="622"/>
      <c r="N26" s="101" t="n">
        <v>12154</v>
      </c>
      <c r="O26" s="622"/>
      <c r="P26" s="617"/>
      <c r="Q26" s="626"/>
      <c r="R26" s="617"/>
      <c r="S26" s="626"/>
    </row>
    <row r="27" customFormat="false" ht="18" hidden="false" customHeight="true" outlineLevel="0" collapsed="false">
      <c r="A27" s="447"/>
      <c r="B27" s="147"/>
      <c r="C27" s="6"/>
      <c r="D27" s="6"/>
      <c r="E27" s="6"/>
      <c r="F27" s="102"/>
      <c r="G27" s="622"/>
      <c r="H27" s="102"/>
      <c r="I27" s="622"/>
      <c r="J27" s="102"/>
      <c r="K27" s="622"/>
      <c r="L27" s="102"/>
      <c r="M27" s="622"/>
      <c r="N27" s="102"/>
      <c r="O27" s="622"/>
      <c r="P27" s="617"/>
      <c r="Q27" s="626"/>
      <c r="R27" s="617"/>
      <c r="S27" s="626"/>
    </row>
    <row r="28" customFormat="false" ht="18" hidden="false" customHeight="true" outlineLevel="0" collapsed="false">
      <c r="A28" s="447"/>
      <c r="B28" s="156" t="s">
        <v>676</v>
      </c>
      <c r="C28" s="6"/>
      <c r="D28" s="6"/>
      <c r="E28" s="6"/>
      <c r="F28" s="102"/>
      <c r="G28" s="622"/>
      <c r="H28" s="102"/>
      <c r="I28" s="622"/>
      <c r="J28" s="102"/>
      <c r="K28" s="622"/>
      <c r="L28" s="102"/>
      <c r="M28" s="622"/>
      <c r="N28" s="102"/>
      <c r="O28" s="622"/>
      <c r="P28" s="617"/>
      <c r="Q28" s="626"/>
      <c r="R28" s="617"/>
      <c r="S28" s="626"/>
    </row>
    <row r="29" customFormat="false" ht="18" hidden="false" customHeight="true" outlineLevel="0" collapsed="false">
      <c r="A29" s="447"/>
      <c r="B29" s="156"/>
      <c r="C29" s="156" t="s">
        <v>677</v>
      </c>
      <c r="D29" s="6"/>
      <c r="E29" s="6"/>
      <c r="F29" s="332" t="n">
        <v>0.0429</v>
      </c>
      <c r="G29" s="623"/>
      <c r="H29" s="332" t="n">
        <v>0.0404</v>
      </c>
      <c r="I29" s="623"/>
      <c r="J29" s="332" t="n">
        <v>0.0387</v>
      </c>
      <c r="K29" s="623"/>
      <c r="L29" s="332" t="n">
        <v>0.0368</v>
      </c>
      <c r="M29" s="623"/>
      <c r="N29" s="332" t="n">
        <v>0.0355</v>
      </c>
      <c r="O29" s="623"/>
      <c r="P29" s="447"/>
      <c r="Q29" s="626"/>
      <c r="R29" s="447"/>
      <c r="S29" s="626"/>
    </row>
    <row r="30" s="620" customFormat="true" ht="18" hidden="false" customHeight="true" outlineLevel="0" collapsed="false">
      <c r="A30" s="617"/>
      <c r="B30" s="50"/>
      <c r="C30" s="50"/>
      <c r="D30" s="50"/>
      <c r="E30" s="50"/>
      <c r="F30" s="102"/>
      <c r="G30" s="617"/>
      <c r="H30" s="102"/>
      <c r="I30" s="617"/>
      <c r="J30" s="102"/>
      <c r="K30" s="617"/>
      <c r="L30" s="102"/>
      <c r="M30" s="102"/>
      <c r="N30" s="102"/>
      <c r="O30" s="617"/>
      <c r="P30" s="50"/>
      <c r="Q30" s="626"/>
      <c r="R30" s="50"/>
      <c r="S30" s="626"/>
    </row>
    <row r="31" customFormat="false" ht="18" hidden="false" customHeight="true" outlineLevel="0" collapsed="false">
      <c r="A31" s="447"/>
      <c r="B31" s="616" t="s">
        <v>678</v>
      </c>
      <c r="C31" s="299"/>
      <c r="D31" s="299"/>
      <c r="E31" s="299"/>
      <c r="F31" s="80"/>
      <c r="G31" s="78"/>
      <c r="H31" s="80"/>
      <c r="I31" s="80"/>
      <c r="J31" s="80"/>
      <c r="K31" s="213"/>
      <c r="L31" s="80"/>
      <c r="M31" s="78"/>
      <c r="N31" s="80"/>
      <c r="O31" s="78"/>
      <c r="P31" s="299"/>
      <c r="Q31" s="626"/>
      <c r="R31" s="299"/>
      <c r="S31" s="626"/>
    </row>
    <row r="32" customFormat="false" ht="18" hidden="false" customHeight="true" outlineLevel="0" collapsed="false">
      <c r="A32" s="447"/>
      <c r="B32" s="617" t="s">
        <v>636</v>
      </c>
      <c r="C32" s="617"/>
      <c r="D32" s="617"/>
      <c r="E32" s="617"/>
      <c r="F32" s="197" t="n">
        <v>2584</v>
      </c>
      <c r="G32" s="617"/>
      <c r="H32" s="197" t="n">
        <v>2472</v>
      </c>
      <c r="I32" s="617"/>
      <c r="J32" s="197" t="n">
        <v>2370</v>
      </c>
      <c r="K32" s="617"/>
      <c r="L32" s="197" t="n">
        <v>2340</v>
      </c>
      <c r="M32" s="618"/>
      <c r="N32" s="197" t="n">
        <v>2389</v>
      </c>
      <c r="O32" s="617"/>
      <c r="P32" s="50"/>
      <c r="Q32" s="626"/>
      <c r="R32" s="50"/>
      <c r="S32" s="626"/>
    </row>
    <row r="33" customFormat="false" ht="18" hidden="false" customHeight="true" outlineLevel="0" collapsed="false">
      <c r="A33" s="447"/>
      <c r="B33" s="617"/>
      <c r="C33" s="617"/>
      <c r="D33" s="617"/>
      <c r="E33" s="617"/>
      <c r="F33" s="180"/>
      <c r="G33" s="447"/>
      <c r="H33" s="180"/>
      <c r="I33" s="447"/>
      <c r="J33" s="180"/>
      <c r="K33" s="447"/>
      <c r="L33" s="180"/>
      <c r="M33" s="619"/>
      <c r="N33" s="180"/>
      <c r="O33" s="447"/>
      <c r="P33" s="299"/>
      <c r="Q33" s="626"/>
      <c r="R33" s="299"/>
      <c r="S33" s="626"/>
    </row>
    <row r="34" customFormat="false" ht="18" hidden="false" customHeight="true" outlineLevel="0" collapsed="false">
      <c r="A34" s="447"/>
      <c r="B34" s="617"/>
      <c r="C34" s="617" t="s">
        <v>679</v>
      </c>
      <c r="D34" s="617"/>
      <c r="E34" s="617"/>
      <c r="F34" s="152" t="n">
        <v>-145</v>
      </c>
      <c r="G34" s="299"/>
      <c r="H34" s="152" t="n">
        <v>-11</v>
      </c>
      <c r="I34" s="299"/>
      <c r="J34" s="152" t="n">
        <v>18</v>
      </c>
      <c r="K34" s="299"/>
      <c r="L34" s="152" t="n">
        <v>-150</v>
      </c>
      <c r="M34" s="153"/>
      <c r="N34" s="152" t="n">
        <v>9</v>
      </c>
      <c r="O34" s="299"/>
      <c r="P34" s="299"/>
      <c r="Q34" s="91" t="s">
        <v>65</v>
      </c>
      <c r="R34" s="299"/>
      <c r="S34" s="91" t="s">
        <v>65</v>
      </c>
    </row>
    <row r="35" customFormat="false" ht="18" hidden="false" customHeight="true" outlineLevel="0" collapsed="false">
      <c r="A35" s="447"/>
      <c r="B35" s="447" t="s">
        <v>640</v>
      </c>
      <c r="C35" s="447"/>
      <c r="D35" s="617"/>
      <c r="E35" s="617"/>
      <c r="F35" s="88" t="n">
        <v>145</v>
      </c>
      <c r="G35" s="88"/>
      <c r="H35" s="88" t="n">
        <v>11</v>
      </c>
      <c r="I35" s="88"/>
      <c r="J35" s="88" t="n">
        <v>-18</v>
      </c>
      <c r="K35" s="88"/>
      <c r="L35" s="88" t="n">
        <v>150</v>
      </c>
      <c r="M35" s="88"/>
      <c r="N35" s="88" t="n">
        <v>-9</v>
      </c>
      <c r="O35" s="88"/>
      <c r="P35" s="299"/>
      <c r="Q35" s="91" t="s">
        <v>65</v>
      </c>
      <c r="R35" s="299"/>
      <c r="S35" s="91" t="s">
        <v>65</v>
      </c>
    </row>
    <row r="36" customFormat="false" ht="18" hidden="false" customHeight="true" outlineLevel="0" collapsed="false">
      <c r="A36" s="447"/>
      <c r="B36" s="447" t="s">
        <v>641</v>
      </c>
      <c r="C36" s="447"/>
      <c r="D36" s="617"/>
      <c r="E36" s="617"/>
      <c r="F36" s="157" t="n">
        <v>-101</v>
      </c>
      <c r="G36" s="447"/>
      <c r="H36" s="157" t="n">
        <v>-26</v>
      </c>
      <c r="I36" s="447"/>
      <c r="J36" s="157" t="n">
        <v>-99</v>
      </c>
      <c r="K36" s="447"/>
      <c r="L36" s="157" t="n">
        <v>93</v>
      </c>
      <c r="M36" s="153"/>
      <c r="N36" s="157" t="n">
        <v>100</v>
      </c>
      <c r="O36" s="447"/>
      <c r="P36" s="299"/>
      <c r="Q36" s="91" t="n">
        <v>0.08</v>
      </c>
      <c r="R36" s="299"/>
      <c r="S36" s="91" t="s">
        <v>65</v>
      </c>
    </row>
    <row r="37" customFormat="false" ht="18" hidden="false" customHeight="true" outlineLevel="0" collapsed="false">
      <c r="A37" s="447"/>
      <c r="B37" s="447" t="s">
        <v>674</v>
      </c>
      <c r="C37" s="447"/>
      <c r="D37" s="617"/>
      <c r="E37" s="617"/>
      <c r="F37" s="152" t="n">
        <v>-10</v>
      </c>
      <c r="G37" s="447"/>
      <c r="H37" s="152" t="n">
        <v>-75</v>
      </c>
      <c r="I37" s="447"/>
      <c r="J37" s="152" t="n">
        <v>87</v>
      </c>
      <c r="K37" s="447"/>
      <c r="L37" s="152" t="n">
        <v>-22</v>
      </c>
      <c r="M37" s="153"/>
      <c r="N37" s="152" t="n">
        <v>3</v>
      </c>
      <c r="O37" s="447"/>
      <c r="P37" s="299"/>
      <c r="Q37" s="91" t="s">
        <v>65</v>
      </c>
      <c r="R37" s="299"/>
      <c r="S37" s="91" t="s">
        <v>65</v>
      </c>
    </row>
    <row r="38" customFormat="false" ht="18" hidden="false" customHeight="true" outlineLevel="0" collapsed="false">
      <c r="A38" s="447"/>
      <c r="B38" s="617"/>
      <c r="C38" s="617" t="s">
        <v>643</v>
      </c>
      <c r="D38" s="617"/>
      <c r="E38" s="617"/>
      <c r="F38" s="167" t="n">
        <v>34</v>
      </c>
      <c r="G38" s="617"/>
      <c r="H38" s="167" t="n">
        <v>-90</v>
      </c>
      <c r="I38" s="617"/>
      <c r="J38" s="167" t="n">
        <v>-30</v>
      </c>
      <c r="K38" s="617"/>
      <c r="L38" s="167" t="n">
        <v>221</v>
      </c>
      <c r="M38" s="618"/>
      <c r="N38" s="167" t="n">
        <v>94</v>
      </c>
      <c r="O38" s="617"/>
      <c r="P38" s="50"/>
      <c r="Q38" s="86" t="n">
        <v>-0.57</v>
      </c>
      <c r="R38" s="50"/>
      <c r="S38" s="86" t="s">
        <v>65</v>
      </c>
    </row>
    <row r="39" customFormat="false" ht="18" hidden="false" customHeight="true" outlineLevel="0" collapsed="false">
      <c r="A39" s="447"/>
      <c r="B39" s="447" t="s">
        <v>680</v>
      </c>
      <c r="C39" s="617"/>
      <c r="D39" s="617"/>
      <c r="E39" s="617"/>
      <c r="F39" s="93" t="n">
        <v>-1</v>
      </c>
      <c r="G39" s="447"/>
      <c r="H39" s="93" t="n">
        <v>-1</v>
      </c>
      <c r="I39" s="447"/>
      <c r="J39" s="93" t="n">
        <v>-18</v>
      </c>
      <c r="K39" s="447"/>
      <c r="L39" s="93" t="n">
        <v>-22</v>
      </c>
      <c r="M39" s="619"/>
      <c r="N39" s="93" t="n">
        <v>-16</v>
      </c>
      <c r="O39" s="447"/>
      <c r="P39" s="299"/>
      <c r="Q39" s="91"/>
      <c r="R39" s="299"/>
      <c r="S39" s="91"/>
    </row>
    <row r="40" s="620" customFormat="true" ht="18" hidden="false" customHeight="true" outlineLevel="0" collapsed="false">
      <c r="A40" s="617"/>
      <c r="B40" s="50" t="s">
        <v>681</v>
      </c>
      <c r="C40" s="50"/>
      <c r="D40" s="50"/>
      <c r="E40" s="50"/>
      <c r="F40" s="190" t="n">
        <v>2472</v>
      </c>
      <c r="G40" s="617"/>
      <c r="H40" s="190" t="n">
        <v>2370</v>
      </c>
      <c r="I40" s="617"/>
      <c r="J40" s="190" t="n">
        <v>2340</v>
      </c>
      <c r="K40" s="617"/>
      <c r="L40" s="190" t="n">
        <v>2389</v>
      </c>
      <c r="M40" s="102"/>
      <c r="N40" s="190" t="n">
        <v>2476</v>
      </c>
      <c r="O40" s="617"/>
      <c r="P40" s="50"/>
      <c r="Q40" s="91"/>
      <c r="R40" s="50"/>
      <c r="S40" s="91"/>
    </row>
    <row r="41" customFormat="false" ht="18" hidden="false" customHeight="true" outlineLevel="0" collapsed="false">
      <c r="A41" s="447"/>
      <c r="B41" s="447"/>
      <c r="C41" s="447"/>
      <c r="D41" s="447"/>
      <c r="E41" s="447"/>
      <c r="F41" s="447"/>
      <c r="G41" s="447"/>
      <c r="H41" s="447"/>
      <c r="I41" s="447"/>
      <c r="J41" s="447"/>
      <c r="K41" s="447"/>
      <c r="L41" s="447"/>
      <c r="M41" s="447"/>
      <c r="N41" s="447"/>
      <c r="O41" s="447"/>
      <c r="P41" s="299"/>
      <c r="Q41" s="91"/>
      <c r="R41" s="299"/>
      <c r="S41" s="91"/>
    </row>
    <row r="42" customFormat="false" ht="18" hidden="false" customHeight="true" outlineLevel="0" collapsed="false">
      <c r="A42" s="447"/>
      <c r="B42" s="147" t="s">
        <v>682</v>
      </c>
      <c r="C42" s="50"/>
      <c r="D42" s="50"/>
      <c r="E42" s="50"/>
      <c r="F42" s="101" t="n">
        <v>1140</v>
      </c>
      <c r="G42" s="50"/>
      <c r="H42" s="101" t="n">
        <v>1112</v>
      </c>
      <c r="I42" s="50"/>
      <c r="J42" s="101" t="n">
        <v>1085</v>
      </c>
      <c r="K42" s="50"/>
      <c r="L42" s="101" t="n">
        <v>1027</v>
      </c>
      <c r="M42" s="102"/>
      <c r="N42" s="101" t="n">
        <v>991</v>
      </c>
      <c r="O42" s="50"/>
      <c r="P42" s="50"/>
      <c r="Q42" s="91"/>
      <c r="R42" s="50"/>
      <c r="S42" s="91"/>
    </row>
    <row r="43" customFormat="false" ht="18" hidden="false" customHeight="true" outlineLevel="0" collapsed="false">
      <c r="A43" s="447"/>
      <c r="B43" s="147"/>
      <c r="C43" s="50"/>
      <c r="D43" s="50"/>
      <c r="E43" s="50"/>
      <c r="F43" s="102"/>
      <c r="G43" s="50"/>
      <c r="H43" s="102"/>
      <c r="I43" s="50"/>
      <c r="J43" s="102"/>
      <c r="K43" s="50"/>
      <c r="L43" s="102"/>
      <c r="M43" s="102"/>
      <c r="N43" s="102"/>
      <c r="O43" s="50"/>
      <c r="P43" s="50"/>
      <c r="Q43" s="91"/>
      <c r="R43" s="50"/>
      <c r="S43" s="91"/>
    </row>
    <row r="44" customFormat="false" ht="18" hidden="false" customHeight="true" outlineLevel="0" collapsed="false">
      <c r="A44" s="447"/>
      <c r="B44" s="147" t="s">
        <v>61</v>
      </c>
      <c r="C44" s="50"/>
      <c r="D44" s="50"/>
      <c r="E44" s="50"/>
      <c r="F44" s="101" t="n">
        <v>-25</v>
      </c>
      <c r="G44" s="50"/>
      <c r="H44" s="101" t="n">
        <v>-28</v>
      </c>
      <c r="I44" s="50"/>
      <c r="J44" s="101" t="n">
        <v>-28</v>
      </c>
      <c r="K44" s="50"/>
      <c r="L44" s="101" t="n">
        <v>-59</v>
      </c>
      <c r="M44" s="102"/>
      <c r="N44" s="101" t="n">
        <v>-33</v>
      </c>
      <c r="O44" s="50"/>
      <c r="P44" s="50"/>
      <c r="Q44" s="91"/>
      <c r="R44" s="50"/>
      <c r="S44" s="91"/>
    </row>
    <row r="45" customFormat="false" ht="18" hidden="false" customHeight="true" outlineLevel="0" collapsed="false">
      <c r="A45" s="447"/>
      <c r="B45" s="147"/>
      <c r="C45" s="50"/>
      <c r="D45" s="50"/>
      <c r="E45" s="50"/>
      <c r="F45" s="102"/>
      <c r="G45" s="50"/>
      <c r="H45" s="102"/>
      <c r="I45" s="50"/>
      <c r="J45" s="102"/>
      <c r="K45" s="50"/>
      <c r="L45" s="102"/>
      <c r="M45" s="102"/>
      <c r="N45" s="102"/>
      <c r="O45" s="50"/>
      <c r="P45" s="50"/>
      <c r="Q45" s="91"/>
      <c r="R45" s="50"/>
      <c r="S45" s="91"/>
    </row>
    <row r="46" customFormat="false" ht="18" hidden="false" customHeight="true" outlineLevel="0" collapsed="false">
      <c r="A46" s="447"/>
      <c r="B46" s="147" t="s">
        <v>647</v>
      </c>
      <c r="C46" s="50"/>
      <c r="D46" s="50"/>
      <c r="E46" s="50"/>
      <c r="F46" s="102"/>
      <c r="G46" s="50"/>
      <c r="H46" s="102"/>
      <c r="I46" s="50"/>
      <c r="J46" s="102"/>
      <c r="K46" s="50"/>
      <c r="L46" s="102"/>
      <c r="M46" s="102"/>
      <c r="N46" s="102"/>
      <c r="O46" s="50"/>
      <c r="P46" s="50"/>
      <c r="Q46" s="91"/>
      <c r="R46" s="50"/>
      <c r="S46" s="91"/>
    </row>
    <row r="47" customFormat="false" ht="18" hidden="false" customHeight="true" outlineLevel="0" collapsed="false">
      <c r="A47" s="447"/>
      <c r="B47" s="147" t="s">
        <v>683</v>
      </c>
      <c r="C47" s="6"/>
      <c r="D47" s="6"/>
      <c r="E47" s="6"/>
      <c r="F47" s="101" t="n">
        <v>3612</v>
      </c>
      <c r="G47" s="622"/>
      <c r="H47" s="101" t="n">
        <v>3482</v>
      </c>
      <c r="I47" s="622"/>
      <c r="J47" s="101" t="n">
        <v>3425</v>
      </c>
      <c r="K47" s="622"/>
      <c r="L47" s="101" t="n">
        <v>3416</v>
      </c>
      <c r="M47" s="622"/>
      <c r="N47" s="101" t="n">
        <v>3467</v>
      </c>
      <c r="O47" s="622"/>
      <c r="P47" s="617"/>
      <c r="Q47" s="91"/>
      <c r="R47" s="617"/>
      <c r="S47" s="91"/>
    </row>
    <row r="48" customFormat="false" ht="18" hidden="false" customHeight="true" outlineLevel="0" collapsed="false">
      <c r="A48" s="447"/>
      <c r="B48" s="156"/>
      <c r="C48" s="6"/>
      <c r="D48" s="6"/>
      <c r="E48" s="6"/>
      <c r="F48" s="177"/>
      <c r="G48" s="623"/>
      <c r="H48" s="177"/>
      <c r="I48" s="623"/>
      <c r="J48" s="177"/>
      <c r="K48" s="623"/>
      <c r="L48" s="177"/>
      <c r="M48" s="623"/>
      <c r="N48" s="177"/>
      <c r="O48" s="623"/>
      <c r="P48" s="447"/>
      <c r="Q48" s="91"/>
      <c r="R48" s="447"/>
      <c r="S48" s="91"/>
    </row>
    <row r="49" customFormat="false" ht="18" hidden="false" customHeight="true" outlineLevel="0" collapsed="false">
      <c r="A49" s="447"/>
      <c r="B49" s="156" t="s">
        <v>684</v>
      </c>
      <c r="C49" s="6"/>
      <c r="D49" s="6"/>
      <c r="E49" s="6"/>
      <c r="F49" s="102"/>
      <c r="G49" s="622"/>
      <c r="H49" s="102"/>
      <c r="I49" s="622"/>
      <c r="J49" s="102"/>
      <c r="K49" s="622"/>
      <c r="L49" s="102"/>
      <c r="M49" s="622"/>
      <c r="N49" s="102"/>
      <c r="O49" s="622"/>
      <c r="P49" s="617"/>
      <c r="Q49" s="91"/>
      <c r="R49" s="617"/>
      <c r="S49" s="91"/>
    </row>
    <row r="50" customFormat="false" ht="18" hidden="false" customHeight="true" outlineLevel="0" collapsed="false">
      <c r="A50" s="447"/>
      <c r="B50" s="156"/>
      <c r="C50" s="156" t="s">
        <v>685</v>
      </c>
      <c r="D50" s="6"/>
      <c r="E50" s="6"/>
      <c r="F50" s="332" t="n">
        <v>0.009</v>
      </c>
      <c r="G50" s="623"/>
      <c r="H50" s="332" t="n">
        <v>0.0085</v>
      </c>
      <c r="I50" s="623"/>
      <c r="J50" s="332" t="n">
        <v>0.0086</v>
      </c>
      <c r="K50" s="623"/>
      <c r="L50" s="332" t="n">
        <v>0.0089</v>
      </c>
      <c r="M50" s="623"/>
      <c r="N50" s="332" t="n">
        <v>0.0091</v>
      </c>
      <c r="O50" s="623"/>
      <c r="P50" s="447"/>
      <c r="Q50" s="91"/>
      <c r="R50" s="447"/>
      <c r="S50" s="91"/>
    </row>
    <row r="51" customFormat="false" ht="18" hidden="false" customHeight="true" outlineLevel="0" collapsed="false">
      <c r="A51" s="447"/>
      <c r="B51" s="156"/>
      <c r="C51" s="156"/>
      <c r="D51" s="6"/>
      <c r="E51" s="6"/>
      <c r="F51" s="332"/>
      <c r="G51" s="623"/>
      <c r="H51" s="332"/>
      <c r="I51" s="623"/>
      <c r="J51" s="332"/>
      <c r="K51" s="623"/>
      <c r="L51" s="332"/>
      <c r="M51" s="623"/>
      <c r="N51" s="332"/>
      <c r="O51" s="623"/>
      <c r="P51" s="447"/>
      <c r="Q51" s="91"/>
      <c r="R51" s="447"/>
      <c r="S51" s="91"/>
    </row>
    <row r="52" customFormat="false" ht="18" hidden="false" customHeight="true" outlineLevel="0" collapsed="false">
      <c r="A52" s="447"/>
      <c r="B52" s="156"/>
      <c r="C52" s="156"/>
      <c r="D52" s="6"/>
      <c r="E52" s="6"/>
      <c r="F52" s="332"/>
      <c r="G52" s="623"/>
      <c r="H52" s="332"/>
      <c r="I52" s="623"/>
      <c r="J52" s="332"/>
      <c r="K52" s="623"/>
      <c r="L52" s="332"/>
      <c r="M52" s="623"/>
      <c r="N52" s="332"/>
      <c r="O52" s="623"/>
      <c r="P52" s="447"/>
      <c r="Q52" s="91"/>
      <c r="R52" s="447"/>
      <c r="S52" s="91"/>
    </row>
    <row r="53" customFormat="false" ht="18" hidden="false" customHeight="true" outlineLevel="0" collapsed="false">
      <c r="A53" s="447"/>
      <c r="B53" s="156"/>
      <c r="C53" s="156"/>
      <c r="D53" s="6"/>
      <c r="E53" s="6"/>
      <c r="F53" s="332"/>
      <c r="G53" s="623"/>
      <c r="H53" s="332"/>
      <c r="I53" s="623"/>
      <c r="J53" s="332"/>
      <c r="K53" s="623"/>
      <c r="L53" s="332"/>
      <c r="M53" s="623"/>
      <c r="N53" s="332"/>
      <c r="O53" s="623"/>
      <c r="P53" s="447"/>
      <c r="Q53" s="91"/>
      <c r="R53" s="447"/>
      <c r="S53" s="91"/>
    </row>
    <row r="54" customFormat="false" ht="18" hidden="false" customHeight="true" outlineLevel="0" collapsed="false">
      <c r="A54" s="447"/>
      <c r="B54" s="147" t="s">
        <v>686</v>
      </c>
      <c r="C54" s="156"/>
      <c r="D54" s="6"/>
      <c r="E54" s="6"/>
      <c r="F54" s="332"/>
      <c r="G54" s="623"/>
      <c r="H54" s="332"/>
      <c r="I54" s="623"/>
      <c r="J54" s="332"/>
      <c r="K54" s="623"/>
      <c r="L54" s="332"/>
      <c r="M54" s="623"/>
      <c r="N54" s="332"/>
      <c r="O54" s="623"/>
      <c r="P54" s="447"/>
      <c r="Q54" s="91"/>
      <c r="R54" s="447"/>
      <c r="S54" s="91"/>
    </row>
    <row r="55" customFormat="false" ht="18" hidden="false" customHeight="true" outlineLevel="0" collapsed="false">
      <c r="A55" s="447"/>
      <c r="B55" s="156"/>
      <c r="C55" s="156"/>
      <c r="D55" s="6"/>
      <c r="E55" s="6"/>
      <c r="F55" s="332"/>
      <c r="G55" s="623"/>
      <c r="H55" s="332"/>
      <c r="I55" s="623"/>
      <c r="J55" s="332"/>
      <c r="K55" s="623"/>
      <c r="L55" s="332"/>
      <c r="M55" s="623"/>
      <c r="N55" s="332"/>
      <c r="O55" s="623"/>
      <c r="P55" s="447"/>
      <c r="Q55" s="91"/>
      <c r="R55" s="447"/>
      <c r="S55" s="91"/>
    </row>
    <row r="56" customFormat="false" ht="18" hidden="false" customHeight="true" outlineLevel="0" collapsed="false">
      <c r="A56" s="447"/>
      <c r="B56" s="6"/>
      <c r="C56" s="6"/>
      <c r="D56" s="6"/>
      <c r="E56" s="6"/>
      <c r="F56" s="332"/>
      <c r="G56" s="623"/>
      <c r="H56" s="332"/>
      <c r="I56" s="51"/>
      <c r="J56" s="332"/>
      <c r="K56" s="51"/>
      <c r="L56" s="332"/>
      <c r="M56" s="154"/>
      <c r="N56" s="332"/>
      <c r="O56" s="623"/>
      <c r="P56" s="299"/>
      <c r="Q56" s="91"/>
      <c r="R56" s="299"/>
      <c r="S56" s="91"/>
    </row>
    <row r="57" customFormat="false" ht="18" hidden="false" customHeight="true" outlineLevel="0" collapsed="false">
      <c r="A57" s="447"/>
      <c r="B57" s="6"/>
      <c r="C57" s="6"/>
      <c r="D57" s="6"/>
      <c r="E57" s="6"/>
      <c r="F57" s="332"/>
      <c r="G57" s="623"/>
      <c r="H57" s="332"/>
      <c r="I57" s="51"/>
      <c r="J57" s="332"/>
      <c r="K57" s="51"/>
      <c r="L57" s="332"/>
      <c r="M57" s="154"/>
      <c r="N57" s="332"/>
      <c r="O57" s="623"/>
      <c r="P57" s="299"/>
      <c r="Q57" s="91"/>
      <c r="R57" s="299"/>
      <c r="S57" s="91"/>
    </row>
    <row r="58" customFormat="false" ht="18" hidden="false" customHeight="true" outlineLevel="0" collapsed="false">
      <c r="A58" s="447"/>
      <c r="B58" s="6"/>
      <c r="C58" s="6"/>
      <c r="D58" s="6"/>
      <c r="E58" s="6"/>
      <c r="F58" s="332"/>
      <c r="G58" s="623"/>
      <c r="H58" s="332"/>
      <c r="I58" s="51"/>
      <c r="J58" s="332"/>
      <c r="K58" s="51"/>
      <c r="L58" s="332"/>
      <c r="M58" s="154"/>
      <c r="N58" s="332"/>
      <c r="O58" s="623"/>
      <c r="P58" s="299"/>
      <c r="Q58" s="91"/>
      <c r="R58" s="299"/>
      <c r="S58" s="91"/>
    </row>
    <row r="59" customFormat="false" ht="18" hidden="false" customHeight="true" outlineLevel="0" collapsed="false">
      <c r="A59" s="447"/>
      <c r="B59" s="6"/>
      <c r="C59" s="6"/>
      <c r="D59" s="6"/>
      <c r="E59" s="6"/>
      <c r="F59" s="332"/>
      <c r="G59" s="623"/>
      <c r="H59" s="332"/>
      <c r="I59" s="51"/>
      <c r="J59" s="332"/>
      <c r="K59" s="51"/>
      <c r="L59" s="332"/>
      <c r="M59" s="154"/>
      <c r="N59" s="332"/>
      <c r="O59" s="623"/>
      <c r="P59" s="299"/>
      <c r="Q59" s="91"/>
      <c r="R59" s="299"/>
      <c r="S59" s="91"/>
    </row>
    <row r="60" customFormat="false" ht="18" hidden="false" customHeight="true" outlineLevel="0" collapsed="false">
      <c r="A60" s="447"/>
      <c r="B60" s="6"/>
      <c r="C60" s="6"/>
      <c r="D60" s="6"/>
      <c r="E60" s="6"/>
      <c r="F60" s="332"/>
      <c r="G60" s="623"/>
      <c r="H60" s="332"/>
      <c r="I60" s="51"/>
      <c r="J60" s="332"/>
      <c r="K60" s="51"/>
      <c r="L60" s="332"/>
      <c r="M60" s="154"/>
      <c r="N60" s="332"/>
      <c r="O60" s="623"/>
      <c r="P60" s="299"/>
      <c r="Q60" s="91"/>
      <c r="R60" s="299"/>
      <c r="S60" s="91"/>
    </row>
    <row r="61" customFormat="false" ht="18" hidden="false" customHeight="true" outlineLevel="0" collapsed="false">
      <c r="A61" s="447"/>
      <c r="B61" s="6"/>
      <c r="C61" s="6"/>
      <c r="D61" s="6"/>
      <c r="E61" s="6"/>
      <c r="F61" s="332"/>
      <c r="G61" s="623"/>
      <c r="H61" s="332"/>
      <c r="I61" s="51"/>
      <c r="J61" s="332"/>
      <c r="K61" s="51"/>
      <c r="L61" s="332"/>
      <c r="M61" s="154"/>
      <c r="N61" s="332"/>
      <c r="O61" s="623"/>
      <c r="P61" s="299"/>
      <c r="Q61" s="91"/>
      <c r="R61" s="299"/>
      <c r="S61" s="91"/>
    </row>
    <row r="62" customFormat="false" ht="18" hidden="false" customHeight="true" outlineLevel="0" collapsed="false">
      <c r="A62" s="447"/>
      <c r="B62" s="6"/>
      <c r="C62" s="6"/>
      <c r="D62" s="6"/>
      <c r="E62" s="6"/>
      <c r="F62" s="332"/>
      <c r="G62" s="623"/>
      <c r="H62" s="332"/>
      <c r="I62" s="51"/>
      <c r="J62" s="332"/>
      <c r="K62" s="51"/>
      <c r="L62" s="332"/>
      <c r="M62" s="154"/>
      <c r="N62" s="332"/>
      <c r="O62" s="623"/>
      <c r="P62" s="299"/>
      <c r="Q62" s="91"/>
      <c r="R62" s="299"/>
      <c r="S62" s="91"/>
    </row>
    <row r="63" customFormat="false" ht="18" hidden="false" customHeight="true" outlineLevel="0" collapsed="false">
      <c r="A63" s="447"/>
      <c r="B63" s="6"/>
      <c r="C63" s="6"/>
      <c r="D63" s="6"/>
      <c r="E63" s="6"/>
      <c r="F63" s="332"/>
      <c r="G63" s="623"/>
      <c r="H63" s="332"/>
      <c r="I63" s="51"/>
      <c r="J63" s="332"/>
      <c r="K63" s="51"/>
      <c r="L63" s="332"/>
      <c r="M63" s="154"/>
      <c r="N63" s="332"/>
      <c r="O63" s="623"/>
      <c r="P63" s="299"/>
      <c r="Q63" s="91"/>
      <c r="R63" s="299"/>
      <c r="S63" s="91"/>
    </row>
    <row r="64" customFormat="false" ht="18" hidden="false" customHeight="true" outlineLevel="0" collapsed="false">
      <c r="A64" s="447"/>
      <c r="B64" s="6"/>
      <c r="C64" s="6"/>
      <c r="D64" s="6"/>
      <c r="E64" s="6"/>
      <c r="F64" s="332"/>
      <c r="G64" s="623"/>
      <c r="H64" s="332"/>
      <c r="I64" s="51"/>
      <c r="J64" s="332"/>
      <c r="K64" s="51"/>
      <c r="L64" s="332"/>
      <c r="M64" s="154"/>
      <c r="N64" s="332"/>
      <c r="O64" s="623"/>
      <c r="P64" s="299"/>
      <c r="Q64" s="91"/>
      <c r="R64" s="299"/>
      <c r="S64" s="91"/>
    </row>
    <row r="65" customFormat="false" ht="18" hidden="false" customHeight="true" outlineLevel="0" collapsed="false">
      <c r="A65" s="447"/>
      <c r="B65" s="6"/>
      <c r="C65" s="6"/>
      <c r="D65" s="6"/>
      <c r="E65" s="6"/>
      <c r="F65" s="332"/>
      <c r="G65" s="623"/>
      <c r="H65" s="332"/>
      <c r="I65" s="51"/>
      <c r="J65" s="332"/>
      <c r="K65" s="51"/>
      <c r="L65" s="332"/>
      <c r="M65" s="154"/>
      <c r="N65" s="332"/>
      <c r="O65" s="623"/>
      <c r="P65" s="299"/>
      <c r="Q65" s="91"/>
      <c r="R65" s="299"/>
      <c r="S65" s="91"/>
    </row>
    <row r="66" customFormat="false" ht="18" hidden="false" customHeight="true" outlineLevel="0" collapsed="false">
      <c r="A66" s="447"/>
      <c r="B66" s="6"/>
      <c r="C66" s="6"/>
      <c r="D66" s="6"/>
      <c r="E66" s="6"/>
      <c r="F66" s="332"/>
      <c r="G66" s="623"/>
      <c r="H66" s="332"/>
      <c r="I66" s="51"/>
      <c r="J66" s="332"/>
      <c r="K66" s="51"/>
      <c r="L66" s="332"/>
      <c r="M66" s="154"/>
      <c r="N66" s="332"/>
      <c r="O66" s="623"/>
      <c r="P66" s="299"/>
      <c r="Q66" s="91"/>
      <c r="R66" s="299"/>
      <c r="S66" s="91"/>
    </row>
    <row r="67" customFormat="false" ht="18" hidden="false" customHeight="true" outlineLevel="0" collapsed="false">
      <c r="A67" s="447"/>
      <c r="B67" s="6"/>
      <c r="C67" s="6"/>
      <c r="D67" s="6"/>
      <c r="E67" s="6"/>
      <c r="F67" s="332"/>
      <c r="G67" s="623"/>
      <c r="H67" s="332"/>
      <c r="I67" s="51"/>
      <c r="J67" s="332"/>
      <c r="K67" s="51"/>
      <c r="L67" s="332"/>
      <c r="M67" s="154"/>
      <c r="N67" s="332"/>
      <c r="O67" s="623"/>
      <c r="P67" s="299"/>
      <c r="Q67" s="91"/>
      <c r="R67" s="299"/>
      <c r="S67" s="91"/>
    </row>
    <row r="68" customFormat="false" ht="18" hidden="false" customHeight="true" outlineLevel="0" collapsed="false">
      <c r="A68" s="447"/>
      <c r="B68" s="6"/>
      <c r="C68" s="6"/>
      <c r="D68" s="6"/>
      <c r="E68" s="6"/>
      <c r="F68" s="332"/>
      <c r="G68" s="623"/>
      <c r="H68" s="332"/>
      <c r="I68" s="51"/>
      <c r="J68" s="332"/>
      <c r="K68" s="51"/>
      <c r="L68" s="332"/>
      <c r="M68" s="154"/>
      <c r="N68" s="332"/>
      <c r="O68" s="623"/>
      <c r="P68" s="299"/>
      <c r="Q68" s="91"/>
      <c r="R68" s="299"/>
      <c r="S68" s="91"/>
    </row>
    <row r="69" customFormat="false" ht="18" hidden="false" customHeight="true" outlineLevel="0" collapsed="false">
      <c r="A69" s="447"/>
      <c r="B69" s="6"/>
      <c r="C69" s="6"/>
      <c r="D69" s="6"/>
      <c r="E69" s="6"/>
      <c r="F69" s="332"/>
      <c r="G69" s="623"/>
      <c r="H69" s="332"/>
      <c r="I69" s="51"/>
      <c r="J69" s="332"/>
      <c r="K69" s="51"/>
      <c r="L69" s="332"/>
      <c r="M69" s="154"/>
      <c r="N69" s="332"/>
      <c r="O69" s="623"/>
      <c r="P69" s="299"/>
      <c r="Q69" s="91"/>
      <c r="R69" s="299"/>
      <c r="S69" s="91"/>
    </row>
    <row r="70" customFormat="false" ht="18" hidden="false" customHeight="true" outlineLevel="0" collapsed="false">
      <c r="A70" s="447"/>
      <c r="B70" s="6"/>
      <c r="C70" s="6"/>
      <c r="D70" s="6"/>
      <c r="E70" s="6"/>
      <c r="F70" s="332"/>
      <c r="G70" s="623"/>
      <c r="H70" s="332"/>
      <c r="I70" s="51"/>
      <c r="J70" s="332"/>
      <c r="K70" s="51"/>
      <c r="L70" s="332"/>
      <c r="M70" s="154"/>
      <c r="N70" s="332"/>
      <c r="O70" s="623"/>
      <c r="P70" s="299"/>
      <c r="Q70" s="91"/>
      <c r="R70" s="299"/>
      <c r="S70" s="91"/>
    </row>
    <row r="71" customFormat="false" ht="18" hidden="false" customHeight="true" outlineLevel="0" collapsed="false">
      <c r="A71" s="447"/>
      <c r="B71" s="6"/>
      <c r="C71" s="6"/>
      <c r="D71" s="6"/>
      <c r="E71" s="6"/>
      <c r="F71" s="332"/>
      <c r="G71" s="623"/>
      <c r="H71" s="332"/>
      <c r="I71" s="51"/>
      <c r="J71" s="332"/>
      <c r="K71" s="51"/>
      <c r="L71" s="332"/>
      <c r="M71" s="154"/>
      <c r="N71" s="332"/>
      <c r="O71" s="623"/>
      <c r="P71" s="299"/>
      <c r="Q71" s="91"/>
      <c r="R71" s="299"/>
      <c r="S71" s="91"/>
    </row>
    <row r="72" customFormat="false" ht="18" hidden="false" customHeight="true" outlineLevel="0" collapsed="false">
      <c r="A72" s="447"/>
      <c r="B72" s="6"/>
      <c r="C72" s="6"/>
      <c r="D72" s="6"/>
      <c r="E72" s="6"/>
      <c r="F72" s="332"/>
      <c r="G72" s="623"/>
      <c r="H72" s="332"/>
      <c r="I72" s="51"/>
      <c r="J72" s="332"/>
      <c r="K72" s="51"/>
      <c r="L72" s="332"/>
      <c r="M72" s="154"/>
      <c r="N72" s="332"/>
      <c r="O72" s="623"/>
      <c r="P72" s="299"/>
      <c r="Q72" s="91"/>
      <c r="R72" s="299"/>
      <c r="S72" s="91"/>
    </row>
    <row r="73" customFormat="false" ht="18" hidden="false" customHeight="true" outlineLevel="0" collapsed="false">
      <c r="A73" s="447"/>
      <c r="B73" s="6"/>
      <c r="C73" s="6"/>
      <c r="D73" s="6"/>
      <c r="E73" s="6"/>
      <c r="F73" s="332"/>
      <c r="G73" s="623"/>
      <c r="H73" s="332"/>
      <c r="I73" s="51"/>
      <c r="J73" s="332"/>
      <c r="K73" s="51"/>
      <c r="L73" s="332"/>
      <c r="M73" s="154"/>
      <c r="N73" s="332"/>
      <c r="O73" s="623"/>
      <c r="P73" s="299"/>
      <c r="Q73" s="91"/>
      <c r="R73" s="299"/>
      <c r="S73" s="91"/>
    </row>
    <row r="74" customFormat="false" ht="18" hidden="false" customHeight="true" outlineLevel="0" collapsed="false">
      <c r="A74" s="447"/>
      <c r="B74" s="6"/>
      <c r="C74" s="6"/>
      <c r="D74" s="6"/>
      <c r="E74" s="6"/>
      <c r="F74" s="332"/>
      <c r="G74" s="623"/>
      <c r="H74" s="332"/>
      <c r="I74" s="51"/>
      <c r="J74" s="332"/>
      <c r="K74" s="51"/>
      <c r="L74" s="332"/>
      <c r="M74" s="154"/>
      <c r="N74" s="332"/>
      <c r="O74" s="623"/>
      <c r="P74" s="299"/>
      <c r="Q74" s="91"/>
      <c r="R74" s="299"/>
      <c r="S74" s="91"/>
    </row>
    <row r="75" customFormat="false" ht="18" hidden="false" customHeight="true" outlineLevel="0" collapsed="false">
      <c r="A75" s="447"/>
      <c r="B75" s="6"/>
      <c r="C75" s="6"/>
      <c r="D75" s="6"/>
      <c r="E75" s="6"/>
      <c r="F75" s="332"/>
      <c r="G75" s="623"/>
      <c r="H75" s="332"/>
      <c r="I75" s="51"/>
      <c r="J75" s="332"/>
      <c r="K75" s="51"/>
      <c r="L75" s="332"/>
      <c r="M75" s="154"/>
      <c r="N75" s="332"/>
      <c r="O75" s="623"/>
      <c r="P75" s="299"/>
      <c r="Q75" s="91"/>
      <c r="R75" s="299"/>
      <c r="S75" s="91"/>
    </row>
    <row r="76" customFormat="false" ht="18" hidden="false" customHeight="true" outlineLevel="0" collapsed="false">
      <c r="A76" s="447"/>
      <c r="B76" s="447"/>
      <c r="C76" s="447"/>
      <c r="D76" s="447"/>
      <c r="E76" s="447"/>
      <c r="F76" s="447"/>
      <c r="G76" s="447"/>
      <c r="H76" s="447"/>
      <c r="I76" s="447"/>
      <c r="J76" s="447"/>
      <c r="K76" s="447"/>
      <c r="L76" s="447"/>
      <c r="M76" s="447"/>
      <c r="N76" s="447"/>
      <c r="O76" s="447"/>
      <c r="P76" s="447"/>
      <c r="Q76" s="91"/>
      <c r="R76" s="447"/>
      <c r="S76" s="91"/>
    </row>
    <row r="77" customFormat="false" ht="18" hidden="false" customHeight="true" outlineLevel="0" collapsed="false">
      <c r="A77" s="447"/>
      <c r="B77" s="447"/>
      <c r="C77" s="447"/>
      <c r="D77" s="447"/>
      <c r="E77" s="447"/>
      <c r="F77" s="447"/>
      <c r="G77" s="447"/>
      <c r="H77" s="447"/>
      <c r="I77" s="447"/>
      <c r="J77" s="447"/>
      <c r="K77" s="447"/>
      <c r="L77" s="447"/>
      <c r="M77" s="447"/>
      <c r="N77" s="447"/>
      <c r="O77" s="447"/>
      <c r="P77" s="447"/>
      <c r="Q77" s="91"/>
      <c r="R77" s="447"/>
      <c r="S77" s="91"/>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33</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09" width="4.82"/>
    <col collapsed="false" customWidth="true" hidden="false" outlineLevel="0" max="2" min="2" style="609" width="6.82"/>
    <col collapsed="false" customWidth="true" hidden="false" outlineLevel="0" max="3" min="3" style="609" width="2.82"/>
    <col collapsed="false" customWidth="true" hidden="false" outlineLevel="0" max="4" min="4" style="609" width="100.82"/>
    <col collapsed="false" customWidth="true" hidden="false" outlineLevel="0" max="5" min="5" style="609" width="2.82"/>
    <col collapsed="false" customWidth="true" hidden="false" outlineLevel="0" max="6" min="6" style="609" width="14.32"/>
    <col collapsed="false" customWidth="true" hidden="false" outlineLevel="0" max="7" min="7" style="609" width="2.82"/>
    <col collapsed="false" customWidth="true" hidden="false" outlineLevel="0" max="8" min="8" style="609" width="18.82"/>
    <col collapsed="false" customWidth="true" hidden="false" outlineLevel="0" max="9" min="9" style="609" width="2.82"/>
    <col collapsed="false" customWidth="true" hidden="false" outlineLevel="0" max="10" min="10" style="609" width="18.82"/>
    <col collapsed="false" customWidth="true" hidden="false" outlineLevel="0" max="11" min="11" style="609" width="2.82"/>
    <col collapsed="false" customWidth="true" hidden="false" outlineLevel="0" max="12" min="12" style="609" width="18.82"/>
    <col collapsed="false" customWidth="true" hidden="false" outlineLevel="0" max="13" min="13" style="609" width="2.82"/>
    <col collapsed="false" customWidth="true" hidden="false" outlineLevel="0" max="14" min="14" style="609" width="18.82"/>
    <col collapsed="false" customWidth="true" hidden="false" outlineLevel="0" max="16" min="15" style="609" width="2.82"/>
    <col collapsed="false" customWidth="true" hidden="false" outlineLevel="0" max="17" min="17" style="609" width="18.82"/>
    <col collapsed="false" customWidth="true" hidden="false" outlineLevel="0" max="18" min="18" style="609" width="2.82"/>
    <col collapsed="false" customWidth="true" hidden="false" outlineLevel="0" max="19" min="19" style="609" width="18.82"/>
    <col collapsed="false" customWidth="false" hidden="false" outlineLevel="0" max="257" min="20" style="609" width="9.32"/>
  </cols>
  <sheetData>
    <row r="1" customFormat="false" ht="18" hidden="false" customHeight="true" outlineLevel="0" collapsed="false"/>
    <row r="2" customFormat="false" ht="20.1" hidden="false" customHeight="true" outlineLevel="0" collapsed="false">
      <c r="B2" s="610" t="s">
        <v>687</v>
      </c>
    </row>
    <row r="3" customFormat="false" ht="18" hidden="false" customHeight="true" outlineLevel="0" collapsed="false">
      <c r="B3" s="611" t="s">
        <v>635</v>
      </c>
      <c r="P3" s="447"/>
      <c r="Q3" s="447"/>
      <c r="R3" s="447"/>
      <c r="S3" s="447"/>
    </row>
    <row r="4" customFormat="false" ht="18" hidden="false" customHeight="true" outlineLevel="0" collapsed="false">
      <c r="B4" s="399"/>
      <c r="P4" s="447"/>
      <c r="Q4" s="447"/>
      <c r="R4" s="447"/>
      <c r="S4" s="447"/>
    </row>
    <row r="5" customFormat="false" ht="18" hidden="false" customHeight="true" outlineLevel="0" collapsed="false">
      <c r="A5" s="447"/>
      <c r="B5" s="299"/>
      <c r="C5" s="299"/>
      <c r="D5" s="299"/>
      <c r="E5" s="299"/>
      <c r="F5" s="80"/>
      <c r="G5" s="78"/>
      <c r="H5" s="80"/>
      <c r="I5" s="80"/>
      <c r="J5" s="80"/>
      <c r="K5" s="213"/>
      <c r="L5" s="80"/>
      <c r="M5" s="78"/>
      <c r="N5" s="80"/>
      <c r="O5" s="78"/>
      <c r="P5" s="299"/>
      <c r="Q5" s="73"/>
      <c r="R5" s="299"/>
      <c r="S5" s="73"/>
    </row>
    <row r="6" customFormat="false" ht="18" hidden="false" customHeight="true" outlineLevel="0" collapsed="false">
      <c r="A6" s="447"/>
      <c r="B6" s="6"/>
      <c r="C6" s="6"/>
      <c r="D6" s="6"/>
      <c r="E6" s="6"/>
      <c r="F6" s="332"/>
      <c r="G6" s="623"/>
      <c r="H6" s="332"/>
      <c r="I6" s="51"/>
      <c r="J6" s="332"/>
      <c r="K6" s="51"/>
      <c r="L6" s="332"/>
      <c r="M6" s="154"/>
      <c r="N6" s="332"/>
      <c r="O6" s="623"/>
      <c r="P6" s="299"/>
      <c r="Q6" s="299"/>
      <c r="R6" s="299"/>
      <c r="S6" s="299"/>
    </row>
    <row r="7" customFormat="false" ht="18" hidden="false" customHeight="true" outlineLevel="0" collapsed="false">
      <c r="A7" s="447"/>
      <c r="B7" s="6"/>
      <c r="C7" s="6"/>
      <c r="D7" s="6"/>
      <c r="E7" s="6"/>
      <c r="F7" s="332"/>
      <c r="G7" s="623"/>
      <c r="H7" s="332"/>
      <c r="I7" s="51"/>
      <c r="J7" s="332"/>
      <c r="K7" s="51"/>
      <c r="L7" s="332"/>
      <c r="M7" s="154"/>
      <c r="N7" s="332"/>
      <c r="O7" s="623"/>
      <c r="P7" s="299"/>
      <c r="Q7" s="299"/>
      <c r="R7" s="299"/>
      <c r="S7" s="299"/>
    </row>
    <row r="8" customFormat="false" ht="18" hidden="false" customHeight="true" outlineLevel="0" collapsed="false">
      <c r="A8" s="447"/>
      <c r="B8" s="627" t="s">
        <v>688</v>
      </c>
      <c r="C8" s="6"/>
      <c r="D8" s="6"/>
      <c r="E8" s="6"/>
      <c r="F8" s="332"/>
      <c r="G8" s="623"/>
      <c r="H8" s="332"/>
      <c r="I8" s="51"/>
      <c r="J8" s="332"/>
      <c r="K8" s="51"/>
      <c r="L8" s="332"/>
      <c r="M8" s="154"/>
      <c r="N8" s="332"/>
      <c r="O8" s="623"/>
      <c r="P8" s="299"/>
      <c r="Q8" s="299"/>
      <c r="R8" s="299"/>
      <c r="S8" s="299"/>
    </row>
    <row r="9" customFormat="false" ht="18" hidden="false" customHeight="true" outlineLevel="0" collapsed="false">
      <c r="A9" s="447"/>
      <c r="B9" s="6"/>
      <c r="C9" s="6"/>
      <c r="D9" s="6"/>
      <c r="E9" s="6"/>
      <c r="F9" s="332"/>
      <c r="G9" s="623"/>
      <c r="H9" s="332"/>
      <c r="I9" s="51"/>
      <c r="J9" s="332"/>
      <c r="K9" s="51"/>
      <c r="L9" s="332"/>
      <c r="M9" s="154"/>
      <c r="N9" s="332"/>
      <c r="O9" s="623"/>
      <c r="P9" s="299"/>
      <c r="Q9" s="299"/>
      <c r="R9" s="299"/>
      <c r="S9" s="299"/>
    </row>
    <row r="10" customFormat="false" ht="18" hidden="false" customHeight="true" outlineLevel="0" collapsed="false">
      <c r="A10" s="447"/>
      <c r="B10" s="447" t="s">
        <v>45</v>
      </c>
      <c r="C10" s="447" t="s">
        <v>652</v>
      </c>
      <c r="D10" s="447"/>
      <c r="E10" s="447"/>
      <c r="F10" s="447"/>
      <c r="G10" s="447"/>
      <c r="H10" s="447"/>
      <c r="I10" s="447"/>
      <c r="J10" s="447"/>
      <c r="K10" s="447"/>
      <c r="L10" s="447"/>
      <c r="M10" s="447"/>
      <c r="N10" s="447"/>
      <c r="O10" s="447"/>
      <c r="P10" s="447"/>
      <c r="Q10" s="447"/>
      <c r="R10" s="447"/>
      <c r="S10" s="447"/>
    </row>
    <row r="11" customFormat="false" ht="18" hidden="false" customHeight="true" outlineLevel="0" collapsed="false">
      <c r="A11" s="447"/>
      <c r="B11" s="447"/>
      <c r="C11" s="447" t="s">
        <v>653</v>
      </c>
      <c r="D11" s="447"/>
      <c r="E11" s="447"/>
      <c r="F11" s="447"/>
      <c r="G11" s="447"/>
      <c r="H11" s="447"/>
      <c r="I11" s="447"/>
      <c r="J11" s="447"/>
      <c r="K11" s="447"/>
      <c r="L11" s="447"/>
      <c r="M11" s="447"/>
      <c r="N11" s="447"/>
      <c r="O11" s="447"/>
      <c r="P11" s="447"/>
      <c r="Q11" s="447"/>
      <c r="R11" s="447"/>
      <c r="S11" s="447"/>
    </row>
    <row r="12" customFormat="false" ht="18" hidden="false" customHeight="true" outlineLevel="0" collapsed="false">
      <c r="A12" s="447"/>
      <c r="B12" s="447"/>
      <c r="C12" s="447"/>
      <c r="D12" s="447"/>
      <c r="E12" s="447"/>
      <c r="F12" s="447"/>
      <c r="G12" s="447"/>
      <c r="H12" s="447"/>
      <c r="I12" s="447"/>
      <c r="J12" s="447"/>
      <c r="K12" s="447"/>
      <c r="L12" s="447"/>
      <c r="M12" s="447"/>
      <c r="N12" s="447"/>
      <c r="O12" s="447"/>
      <c r="P12" s="447"/>
      <c r="Q12" s="447"/>
      <c r="R12" s="447"/>
      <c r="S12" s="447"/>
    </row>
    <row r="13" customFormat="false" ht="18" hidden="false" customHeight="true" outlineLevel="0" collapsed="false">
      <c r="A13" s="447"/>
      <c r="B13" s="447" t="s">
        <v>207</v>
      </c>
      <c r="C13" s="447" t="s">
        <v>654</v>
      </c>
      <c r="D13" s="447"/>
      <c r="E13" s="447"/>
      <c r="F13" s="447"/>
      <c r="G13" s="447"/>
      <c r="H13" s="447"/>
      <c r="I13" s="447"/>
      <c r="J13" s="447"/>
      <c r="K13" s="447"/>
      <c r="L13" s="447"/>
      <c r="M13" s="447"/>
      <c r="N13" s="447"/>
      <c r="O13" s="447"/>
      <c r="P13" s="447"/>
      <c r="Q13" s="447"/>
      <c r="R13" s="447"/>
      <c r="S13" s="447"/>
    </row>
    <row r="14" customFormat="false" ht="18" hidden="false" customHeight="true" outlineLevel="0" collapsed="false">
      <c r="A14" s="447"/>
      <c r="C14" s="447" t="s">
        <v>655</v>
      </c>
      <c r="D14" s="447"/>
      <c r="E14" s="447"/>
      <c r="F14" s="447"/>
      <c r="G14" s="447"/>
      <c r="H14" s="447"/>
      <c r="I14" s="447"/>
      <c r="J14" s="447"/>
      <c r="K14" s="447"/>
      <c r="L14" s="447"/>
      <c r="M14" s="447"/>
      <c r="N14" s="447"/>
      <c r="O14" s="447"/>
      <c r="P14" s="447"/>
      <c r="Q14" s="447"/>
      <c r="R14" s="447"/>
      <c r="S14" s="447"/>
    </row>
    <row r="15" customFormat="false" ht="18" hidden="false" customHeight="true" outlineLevel="0" collapsed="false">
      <c r="A15" s="447"/>
      <c r="B15" s="447"/>
      <c r="C15" s="447"/>
      <c r="D15" s="447"/>
      <c r="E15" s="447"/>
      <c r="F15" s="447"/>
      <c r="G15" s="447"/>
      <c r="H15" s="447"/>
      <c r="I15" s="447"/>
      <c r="J15" s="447"/>
      <c r="K15" s="447"/>
      <c r="L15" s="447"/>
      <c r="M15" s="447"/>
      <c r="N15" s="447"/>
      <c r="O15" s="447"/>
      <c r="P15" s="447"/>
      <c r="Q15" s="299"/>
      <c r="R15" s="447"/>
      <c r="S15" s="447"/>
    </row>
    <row r="16" customFormat="false" ht="18" hidden="false" customHeight="true" outlineLevel="0" collapsed="false">
      <c r="A16" s="447"/>
      <c r="B16" s="447" t="s">
        <v>209</v>
      </c>
      <c r="C16" s="447" t="s">
        <v>656</v>
      </c>
      <c r="D16" s="447"/>
      <c r="E16" s="447"/>
      <c r="F16" s="447"/>
      <c r="G16" s="447"/>
      <c r="H16" s="447"/>
      <c r="I16" s="447"/>
      <c r="J16" s="447"/>
      <c r="K16" s="447"/>
      <c r="L16" s="447"/>
      <c r="M16" s="447"/>
      <c r="N16" s="447"/>
      <c r="O16" s="447"/>
      <c r="P16" s="447"/>
      <c r="Q16" s="299"/>
      <c r="R16" s="447"/>
      <c r="S16" s="447"/>
    </row>
    <row r="17" customFormat="false" ht="18" hidden="false" customHeight="true" outlineLevel="0" collapsed="false">
      <c r="A17" s="447"/>
      <c r="B17" s="447"/>
      <c r="C17" s="447"/>
      <c r="D17" s="447"/>
      <c r="E17" s="447"/>
      <c r="F17" s="447"/>
      <c r="G17" s="447"/>
      <c r="H17" s="447"/>
      <c r="I17" s="447"/>
      <c r="J17" s="447"/>
      <c r="K17" s="447"/>
      <c r="L17" s="447"/>
      <c r="M17" s="447"/>
      <c r="N17" s="447"/>
      <c r="O17" s="447"/>
      <c r="P17" s="447"/>
      <c r="Q17" s="299"/>
      <c r="R17" s="447"/>
      <c r="S17" s="447"/>
    </row>
    <row r="18" customFormat="false" ht="18" hidden="false" customHeight="true" outlineLevel="0" collapsed="false">
      <c r="A18" s="447"/>
      <c r="B18" s="447" t="s">
        <v>319</v>
      </c>
      <c r="C18" s="447" t="s">
        <v>657</v>
      </c>
      <c r="D18" s="447"/>
      <c r="E18" s="447"/>
      <c r="F18" s="447"/>
      <c r="G18" s="447"/>
      <c r="H18" s="447"/>
      <c r="I18" s="447"/>
      <c r="J18" s="447"/>
      <c r="K18" s="447"/>
      <c r="L18" s="447"/>
      <c r="M18" s="447"/>
      <c r="N18" s="447"/>
      <c r="O18" s="447"/>
      <c r="P18" s="447"/>
      <c r="Q18" s="299"/>
      <c r="R18" s="447"/>
      <c r="S18" s="447"/>
    </row>
    <row r="19" customFormat="false" ht="18" hidden="false" customHeight="true" outlineLevel="0" collapsed="false">
      <c r="A19" s="447"/>
      <c r="B19" s="447"/>
      <c r="C19" s="447" t="s">
        <v>658</v>
      </c>
      <c r="D19" s="447"/>
      <c r="E19" s="447"/>
      <c r="F19" s="447"/>
      <c r="G19" s="447"/>
      <c r="H19" s="447"/>
      <c r="I19" s="447"/>
      <c r="J19" s="447"/>
      <c r="K19" s="447"/>
      <c r="L19" s="447"/>
      <c r="M19" s="447"/>
      <c r="N19" s="447"/>
      <c r="O19" s="447"/>
      <c r="P19" s="447"/>
      <c r="Q19" s="299"/>
      <c r="R19" s="447"/>
      <c r="S19" s="447"/>
    </row>
    <row r="20" customFormat="false" ht="18" hidden="false" customHeight="true" outlineLevel="0" collapsed="false">
      <c r="A20" s="447"/>
      <c r="B20" s="447"/>
      <c r="C20" s="447" t="s">
        <v>659</v>
      </c>
      <c r="D20" s="447"/>
      <c r="E20" s="447"/>
      <c r="F20" s="447"/>
      <c r="G20" s="447"/>
      <c r="H20" s="447"/>
      <c r="I20" s="447"/>
      <c r="J20" s="447"/>
      <c r="K20" s="447"/>
      <c r="L20" s="447"/>
      <c r="M20" s="447"/>
      <c r="N20" s="447"/>
      <c r="O20" s="447"/>
      <c r="P20" s="447"/>
      <c r="Q20" s="299"/>
      <c r="R20" s="447"/>
      <c r="S20" s="447"/>
    </row>
    <row r="21" customFormat="false" ht="18" hidden="false" customHeight="true" outlineLevel="0" collapsed="false">
      <c r="A21" s="447"/>
      <c r="B21" s="447"/>
      <c r="C21" s="447"/>
      <c r="D21" s="447"/>
      <c r="E21" s="447"/>
      <c r="F21" s="447"/>
      <c r="G21" s="447"/>
      <c r="H21" s="447"/>
      <c r="I21" s="447"/>
      <c r="J21" s="447"/>
      <c r="K21" s="447"/>
      <c r="L21" s="447"/>
      <c r="M21" s="447"/>
      <c r="N21" s="447"/>
      <c r="O21" s="447"/>
      <c r="P21" s="447"/>
      <c r="Q21" s="299"/>
      <c r="R21" s="447"/>
      <c r="S21" s="447"/>
    </row>
    <row r="22" customFormat="false" ht="18" hidden="false" customHeight="true" outlineLevel="0" collapsed="false">
      <c r="A22" s="447"/>
      <c r="B22" s="447" t="s">
        <v>321</v>
      </c>
      <c r="C22" s="447" t="s">
        <v>660</v>
      </c>
      <c r="D22" s="447"/>
      <c r="E22" s="447"/>
      <c r="F22" s="447"/>
      <c r="G22" s="447"/>
      <c r="H22" s="447"/>
      <c r="I22" s="447"/>
      <c r="J22" s="447"/>
      <c r="K22" s="447"/>
      <c r="L22" s="447"/>
      <c r="M22" s="447"/>
      <c r="N22" s="447"/>
      <c r="O22" s="447"/>
      <c r="P22" s="447"/>
      <c r="Q22" s="299"/>
      <c r="R22" s="447"/>
      <c r="S22" s="447"/>
    </row>
    <row r="23" customFormat="false" ht="18" hidden="false" customHeight="true" outlineLevel="0" collapsed="false">
      <c r="A23" s="447"/>
      <c r="B23" s="447"/>
      <c r="C23" s="447" t="s">
        <v>661</v>
      </c>
      <c r="D23" s="447"/>
      <c r="E23" s="447"/>
      <c r="F23" s="447"/>
      <c r="G23" s="447"/>
      <c r="H23" s="447"/>
      <c r="I23" s="447"/>
      <c r="J23" s="447"/>
      <c r="K23" s="447"/>
      <c r="L23" s="447"/>
      <c r="M23" s="447"/>
      <c r="N23" s="447"/>
      <c r="O23" s="447"/>
      <c r="P23" s="447"/>
      <c r="Q23" s="299"/>
      <c r="R23" s="447"/>
      <c r="S23" s="447"/>
    </row>
    <row r="24" customFormat="false" ht="18" hidden="false" customHeight="true" outlineLevel="0" collapsed="false">
      <c r="A24" s="447"/>
      <c r="B24" s="447"/>
      <c r="C24" s="447" t="s">
        <v>662</v>
      </c>
      <c r="D24" s="447"/>
      <c r="E24" s="447"/>
      <c r="F24" s="447"/>
      <c r="G24" s="447"/>
      <c r="H24" s="447"/>
      <c r="I24" s="447"/>
      <c r="J24" s="447"/>
      <c r="K24" s="447"/>
      <c r="L24" s="447"/>
      <c r="M24" s="447"/>
      <c r="N24" s="447"/>
      <c r="O24" s="447"/>
      <c r="P24" s="447"/>
      <c r="Q24" s="299"/>
      <c r="R24" s="447"/>
      <c r="S24" s="447"/>
    </row>
    <row r="25" customFormat="false" ht="18" hidden="false" customHeight="true" outlineLevel="0" collapsed="false">
      <c r="A25" s="447"/>
      <c r="B25" s="447"/>
      <c r="C25" s="447"/>
      <c r="D25" s="447"/>
      <c r="E25" s="447"/>
      <c r="F25" s="447"/>
      <c r="G25" s="447"/>
      <c r="H25" s="447"/>
      <c r="I25" s="447"/>
      <c r="J25" s="447"/>
      <c r="K25" s="447"/>
      <c r="L25" s="447"/>
      <c r="M25" s="447"/>
      <c r="N25" s="447"/>
      <c r="O25" s="447"/>
      <c r="P25" s="447"/>
      <c r="Q25" s="299"/>
      <c r="R25" s="447"/>
      <c r="S25" s="447"/>
    </row>
    <row r="26" customFormat="false" ht="18" hidden="false" customHeight="true" outlineLevel="0" collapsed="false">
      <c r="A26" s="447"/>
      <c r="B26" s="447" t="s">
        <v>323</v>
      </c>
      <c r="C26" s="447" t="s">
        <v>663</v>
      </c>
      <c r="D26" s="447"/>
      <c r="E26" s="447"/>
      <c r="F26" s="447"/>
      <c r="G26" s="447"/>
      <c r="H26" s="447"/>
      <c r="I26" s="447"/>
      <c r="J26" s="447"/>
      <c r="K26" s="447"/>
      <c r="L26" s="447"/>
      <c r="M26" s="447"/>
      <c r="N26" s="447"/>
      <c r="O26" s="447"/>
      <c r="P26" s="447"/>
      <c r="Q26" s="299"/>
      <c r="R26" s="447"/>
      <c r="S26" s="447"/>
    </row>
    <row r="27" customFormat="false" ht="18" hidden="false" customHeight="true" outlineLevel="0" collapsed="false">
      <c r="A27" s="447"/>
      <c r="B27" s="447"/>
      <c r="C27" s="447" t="s">
        <v>664</v>
      </c>
      <c r="D27" s="447"/>
      <c r="E27" s="447"/>
      <c r="F27" s="447"/>
      <c r="G27" s="447"/>
      <c r="H27" s="447"/>
      <c r="I27" s="447"/>
      <c r="J27" s="447"/>
      <c r="K27" s="447"/>
      <c r="L27" s="447"/>
      <c r="M27" s="447"/>
      <c r="N27" s="447"/>
      <c r="O27" s="447"/>
      <c r="P27" s="447"/>
      <c r="Q27" s="299"/>
      <c r="R27" s="447"/>
      <c r="S27" s="447"/>
    </row>
    <row r="28" customFormat="false" ht="18" hidden="false" customHeight="true" outlineLevel="0" collapsed="false">
      <c r="A28" s="447"/>
      <c r="B28" s="447"/>
      <c r="C28" s="447" t="s">
        <v>665</v>
      </c>
      <c r="D28" s="447"/>
      <c r="E28" s="447"/>
      <c r="F28" s="447"/>
      <c r="G28" s="447"/>
      <c r="H28" s="447"/>
      <c r="I28" s="447"/>
      <c r="J28" s="447"/>
      <c r="K28" s="447"/>
      <c r="L28" s="447"/>
      <c r="M28" s="447"/>
      <c r="N28" s="447"/>
      <c r="O28" s="447"/>
      <c r="P28" s="447"/>
      <c r="Q28" s="299"/>
      <c r="R28" s="447"/>
      <c r="S28" s="447"/>
    </row>
    <row r="29" customFormat="false" ht="18" hidden="false" customHeight="true" outlineLevel="0" collapsed="false">
      <c r="A29" s="447"/>
      <c r="B29" s="447"/>
      <c r="C29" s="447"/>
      <c r="D29" s="447"/>
      <c r="E29" s="447"/>
      <c r="F29" s="447"/>
      <c r="G29" s="447"/>
      <c r="H29" s="447"/>
      <c r="I29" s="447"/>
      <c r="J29" s="447"/>
      <c r="K29" s="447"/>
      <c r="L29" s="447"/>
      <c r="M29" s="447"/>
      <c r="N29" s="447"/>
      <c r="O29" s="447"/>
      <c r="P29" s="447"/>
      <c r="Q29" s="299"/>
      <c r="R29" s="447"/>
      <c r="S29" s="447"/>
    </row>
    <row r="30" customFormat="false" ht="18" hidden="false" customHeight="true" outlineLevel="0" collapsed="false">
      <c r="A30" s="447"/>
      <c r="B30" s="447" t="s">
        <v>325</v>
      </c>
      <c r="C30" s="447" t="s">
        <v>666</v>
      </c>
      <c r="D30" s="447"/>
      <c r="E30" s="447"/>
      <c r="F30" s="447"/>
      <c r="G30" s="447"/>
      <c r="H30" s="447"/>
      <c r="I30" s="447"/>
      <c r="J30" s="447"/>
      <c r="K30" s="447"/>
      <c r="L30" s="447"/>
      <c r="M30" s="447"/>
      <c r="N30" s="447"/>
      <c r="O30" s="447"/>
      <c r="P30" s="447"/>
      <c r="Q30" s="299"/>
      <c r="R30" s="447"/>
      <c r="S30" s="447"/>
    </row>
    <row r="31" customFormat="false" ht="18" hidden="false" customHeight="true" outlineLevel="0" collapsed="false">
      <c r="A31" s="447"/>
      <c r="B31" s="447"/>
      <c r="C31" s="447" t="s">
        <v>667</v>
      </c>
      <c r="D31" s="447"/>
      <c r="E31" s="447"/>
      <c r="F31" s="447"/>
      <c r="G31" s="447"/>
      <c r="H31" s="447"/>
      <c r="I31" s="447"/>
      <c r="J31" s="447"/>
      <c r="K31" s="447"/>
      <c r="L31" s="447"/>
      <c r="M31" s="447"/>
      <c r="N31" s="447"/>
      <c r="O31" s="447"/>
      <c r="P31" s="447"/>
      <c r="Q31" s="299"/>
      <c r="R31" s="447"/>
      <c r="S31" s="447"/>
    </row>
    <row r="32" customFormat="false" ht="18" hidden="false" customHeight="true" outlineLevel="0" collapsed="false">
      <c r="A32" s="447"/>
      <c r="B32" s="447"/>
      <c r="C32" s="447" t="s">
        <v>665</v>
      </c>
      <c r="D32" s="447"/>
      <c r="E32" s="447"/>
      <c r="F32" s="447"/>
      <c r="G32" s="447"/>
      <c r="H32" s="447"/>
      <c r="I32" s="447"/>
      <c r="J32" s="447"/>
      <c r="K32" s="447"/>
      <c r="L32" s="447"/>
      <c r="M32" s="447"/>
      <c r="N32" s="447"/>
      <c r="O32" s="447"/>
      <c r="P32" s="447"/>
      <c r="Q32" s="299"/>
      <c r="R32" s="447"/>
      <c r="S32" s="447"/>
    </row>
    <row r="33" customFormat="false" ht="18" hidden="false" customHeight="true" outlineLevel="0" collapsed="false">
      <c r="A33" s="447"/>
      <c r="B33" s="447"/>
      <c r="C33" s="447"/>
      <c r="D33" s="447"/>
      <c r="E33" s="447"/>
      <c r="F33" s="447"/>
      <c r="G33" s="447"/>
      <c r="H33" s="447"/>
      <c r="I33" s="447"/>
      <c r="J33" s="447"/>
      <c r="K33" s="447"/>
      <c r="L33" s="447"/>
      <c r="M33" s="447"/>
      <c r="N33" s="447"/>
      <c r="O33" s="447"/>
      <c r="P33" s="447"/>
      <c r="Q33" s="299"/>
      <c r="R33" s="447"/>
      <c r="S33" s="447"/>
    </row>
    <row r="34" customFormat="false" ht="18" hidden="false" customHeight="true" outlineLevel="0" collapsed="false">
      <c r="A34" s="447"/>
      <c r="B34" s="447" t="s">
        <v>557</v>
      </c>
      <c r="C34" s="447" t="s">
        <v>668</v>
      </c>
      <c r="D34" s="447"/>
      <c r="E34" s="447"/>
      <c r="F34" s="447"/>
      <c r="G34" s="447"/>
      <c r="H34" s="447"/>
      <c r="I34" s="447"/>
      <c r="J34" s="447"/>
      <c r="K34" s="447"/>
      <c r="L34" s="447"/>
      <c r="M34" s="447"/>
      <c r="N34" s="447"/>
      <c r="O34" s="447"/>
      <c r="P34" s="447"/>
      <c r="Q34" s="447"/>
      <c r="R34" s="447"/>
      <c r="S34" s="447"/>
    </row>
    <row r="35" customFormat="false" ht="18" hidden="false" customHeight="true" outlineLevel="0" collapsed="false">
      <c r="A35" s="447"/>
      <c r="B35" s="447"/>
      <c r="C35" s="447"/>
      <c r="D35" s="447"/>
      <c r="E35" s="447"/>
      <c r="F35" s="447"/>
      <c r="G35" s="447"/>
      <c r="H35" s="447"/>
      <c r="I35" s="447"/>
      <c r="J35" s="447"/>
      <c r="K35" s="447"/>
      <c r="L35" s="447"/>
      <c r="M35" s="447"/>
      <c r="N35" s="447"/>
      <c r="O35" s="447"/>
      <c r="P35" s="447"/>
      <c r="Q35" s="447"/>
      <c r="R35" s="447"/>
      <c r="S35" s="447"/>
    </row>
    <row r="36" customFormat="false" ht="18" hidden="false" customHeight="true" outlineLevel="0" collapsed="false">
      <c r="A36" s="447"/>
      <c r="B36" s="447" t="s">
        <v>559</v>
      </c>
      <c r="C36" s="447" t="s">
        <v>689</v>
      </c>
      <c r="D36" s="447"/>
      <c r="E36" s="447"/>
      <c r="F36" s="447"/>
      <c r="G36" s="447"/>
      <c r="H36" s="447"/>
      <c r="I36" s="447"/>
      <c r="J36" s="447"/>
      <c r="K36" s="447"/>
      <c r="L36" s="447"/>
      <c r="M36" s="447"/>
      <c r="N36" s="447"/>
      <c r="O36" s="447"/>
      <c r="P36" s="447"/>
      <c r="Q36" s="447"/>
      <c r="R36" s="447"/>
      <c r="S36" s="447"/>
    </row>
    <row r="37" customFormat="false" ht="18" hidden="false" customHeight="true" outlineLevel="0" collapsed="false">
      <c r="A37" s="447"/>
      <c r="C37" s="447" t="s">
        <v>690</v>
      </c>
      <c r="D37" s="447"/>
      <c r="E37" s="447"/>
      <c r="F37" s="447"/>
      <c r="G37" s="447"/>
      <c r="H37" s="447"/>
      <c r="I37" s="447"/>
      <c r="J37" s="447"/>
      <c r="K37" s="447"/>
      <c r="L37" s="447"/>
      <c r="M37" s="447"/>
      <c r="N37" s="447"/>
      <c r="O37" s="447"/>
      <c r="P37" s="447"/>
      <c r="Q37" s="447"/>
      <c r="R37" s="447"/>
      <c r="S37" s="447"/>
    </row>
    <row r="38" customFormat="false" ht="18" hidden="false" customHeight="true" outlineLevel="0" collapsed="false">
      <c r="A38" s="447"/>
      <c r="B38" s="447"/>
      <c r="C38" s="447"/>
      <c r="D38" s="447"/>
      <c r="E38" s="447"/>
      <c r="F38" s="447"/>
      <c r="G38" s="447"/>
      <c r="H38" s="447"/>
      <c r="I38" s="447"/>
      <c r="J38" s="447"/>
      <c r="K38" s="447"/>
      <c r="L38" s="447"/>
      <c r="M38" s="447"/>
      <c r="N38" s="447"/>
      <c r="O38" s="447"/>
      <c r="P38" s="447"/>
      <c r="Q38" s="447"/>
      <c r="R38" s="447"/>
      <c r="S38" s="447"/>
    </row>
    <row r="39" customFormat="false" ht="18" hidden="false" customHeight="true" outlineLevel="0" collapsed="false">
      <c r="A39" s="447"/>
      <c r="B39" s="447" t="s">
        <v>691</v>
      </c>
      <c r="C39" s="447" t="s">
        <v>689</v>
      </c>
      <c r="D39" s="447"/>
      <c r="E39" s="447"/>
      <c r="F39" s="447"/>
      <c r="G39" s="447"/>
      <c r="H39" s="447"/>
      <c r="I39" s="447"/>
      <c r="J39" s="447"/>
      <c r="K39" s="447"/>
      <c r="L39" s="447"/>
      <c r="M39" s="447"/>
      <c r="N39" s="447"/>
      <c r="O39" s="447"/>
      <c r="P39" s="447"/>
      <c r="Q39" s="447"/>
      <c r="R39" s="447"/>
      <c r="S39" s="447"/>
    </row>
    <row r="40" customFormat="false" ht="18" hidden="false" customHeight="true" outlineLevel="0" collapsed="false">
      <c r="A40" s="447"/>
      <c r="B40" s="447"/>
      <c r="C40" s="447" t="s">
        <v>692</v>
      </c>
      <c r="D40" s="447"/>
      <c r="E40" s="447"/>
      <c r="F40" s="447"/>
      <c r="G40" s="447"/>
      <c r="H40" s="447"/>
      <c r="I40" s="447"/>
      <c r="J40" s="447"/>
      <c r="K40" s="447"/>
      <c r="L40" s="447"/>
      <c r="M40" s="447"/>
      <c r="N40" s="447"/>
      <c r="O40" s="447"/>
      <c r="P40" s="447"/>
      <c r="Q40" s="447"/>
      <c r="R40" s="447"/>
      <c r="S40" s="447"/>
    </row>
    <row r="41" customFormat="false" ht="18" hidden="false" customHeight="true" outlineLevel="0" collapsed="false">
      <c r="A41" s="447"/>
      <c r="B41" s="447"/>
      <c r="C41" s="447"/>
      <c r="D41" s="447"/>
      <c r="E41" s="447"/>
      <c r="F41" s="447"/>
      <c r="G41" s="447"/>
      <c r="H41" s="447"/>
      <c r="I41" s="447"/>
      <c r="J41" s="447"/>
      <c r="K41" s="447"/>
      <c r="L41" s="447"/>
      <c r="M41" s="447"/>
      <c r="N41" s="447"/>
      <c r="O41" s="447"/>
      <c r="P41" s="447"/>
      <c r="Q41" s="447"/>
      <c r="R41" s="447"/>
      <c r="S41" s="447"/>
    </row>
    <row r="42" customFormat="false" ht="18" hidden="false" customHeight="true" outlineLevel="0" collapsed="false">
      <c r="A42" s="447"/>
      <c r="B42" s="447" t="s">
        <v>113</v>
      </c>
      <c r="C42" s="447"/>
      <c r="D42" s="447"/>
      <c r="E42" s="447"/>
      <c r="F42" s="447"/>
      <c r="G42" s="447"/>
      <c r="H42" s="447"/>
      <c r="I42" s="447"/>
      <c r="J42" s="447"/>
      <c r="K42" s="447"/>
      <c r="L42" s="447"/>
      <c r="M42" s="447"/>
      <c r="N42" s="447"/>
      <c r="O42" s="447"/>
      <c r="P42" s="447"/>
      <c r="Q42" s="447"/>
      <c r="R42" s="447"/>
      <c r="S42" s="447"/>
    </row>
    <row r="43" customFormat="false" ht="18" hidden="false" customHeight="true" outlineLevel="0" collapsed="false">
      <c r="A43" s="447"/>
      <c r="B43" s="447" t="s">
        <v>114</v>
      </c>
      <c r="E43" s="447"/>
      <c r="F43" s="447"/>
      <c r="G43" s="447"/>
      <c r="H43" s="447"/>
      <c r="I43" s="447"/>
      <c r="J43" s="447"/>
      <c r="K43" s="447"/>
      <c r="L43" s="447"/>
      <c r="M43" s="447"/>
      <c r="N43" s="447"/>
      <c r="O43" s="447"/>
      <c r="P43" s="447"/>
      <c r="Q43" s="447"/>
      <c r="R43" s="447"/>
      <c r="S43" s="447"/>
    </row>
    <row r="44" s="141" customFormat="true" ht="18" hidden="false" customHeight="true" outlineLevel="0" collapsed="false">
      <c r="A44" s="447"/>
      <c r="B44" s="447"/>
      <c r="C44" s="447"/>
      <c r="D44" s="447"/>
      <c r="E44" s="447"/>
      <c r="F44" s="447"/>
      <c r="G44" s="447"/>
      <c r="H44" s="447"/>
      <c r="I44" s="447"/>
      <c r="J44" s="447"/>
      <c r="K44" s="447"/>
      <c r="L44" s="447"/>
      <c r="M44" s="447"/>
      <c r="N44" s="447"/>
      <c r="O44" s="447"/>
      <c r="P44" s="447"/>
      <c r="Q44" s="447"/>
      <c r="R44" s="447"/>
      <c r="S44" s="447"/>
    </row>
    <row r="45" s="141" customFormat="true" ht="18" hidden="false" customHeight="true" outlineLevel="0" collapsed="false">
      <c r="A45" s="447"/>
      <c r="B45" s="447"/>
      <c r="C45" s="447"/>
      <c r="D45" s="447"/>
      <c r="E45" s="447"/>
      <c r="F45" s="447"/>
      <c r="G45" s="447"/>
      <c r="H45" s="447"/>
      <c r="I45" s="447"/>
      <c r="J45" s="447"/>
      <c r="K45" s="447"/>
      <c r="L45" s="447"/>
      <c r="M45" s="447"/>
      <c r="N45" s="447"/>
      <c r="O45" s="447"/>
      <c r="P45" s="447"/>
      <c r="Q45" s="447"/>
      <c r="R45" s="447"/>
      <c r="S45" s="447"/>
    </row>
    <row r="46" s="141" customFormat="true" ht="18" hidden="false" customHeight="true" outlineLevel="0" collapsed="false">
      <c r="A46" s="447"/>
      <c r="B46" s="447"/>
      <c r="C46" s="447"/>
      <c r="D46" s="447"/>
      <c r="E46" s="447"/>
      <c r="F46" s="447"/>
      <c r="G46" s="447"/>
      <c r="H46" s="447"/>
      <c r="I46" s="447"/>
      <c r="J46" s="447"/>
      <c r="K46" s="447"/>
      <c r="L46" s="447"/>
      <c r="M46" s="447"/>
      <c r="N46" s="447"/>
      <c r="O46" s="447"/>
      <c r="P46" s="447"/>
      <c r="Q46" s="447"/>
      <c r="R46" s="447"/>
      <c r="S46" s="447"/>
    </row>
    <row r="47" s="141" customFormat="true" ht="18" hidden="false" customHeight="true" outlineLevel="0" collapsed="false">
      <c r="A47" s="447"/>
      <c r="B47" s="447"/>
      <c r="C47" s="447"/>
      <c r="D47" s="447"/>
      <c r="E47" s="447"/>
      <c r="F47" s="447"/>
      <c r="G47" s="447"/>
      <c r="H47" s="447"/>
      <c r="I47" s="447"/>
      <c r="J47" s="447"/>
      <c r="K47" s="447"/>
      <c r="L47" s="447"/>
      <c r="M47" s="447"/>
      <c r="N47" s="447"/>
      <c r="O47" s="447"/>
      <c r="P47" s="447"/>
      <c r="Q47" s="447"/>
      <c r="R47" s="447"/>
      <c r="S47" s="447"/>
    </row>
    <row r="48" s="141" customFormat="true" ht="18" hidden="false" customHeight="true" outlineLevel="0" collapsed="false">
      <c r="A48" s="447"/>
      <c r="B48" s="447"/>
      <c r="C48" s="447"/>
      <c r="D48" s="447"/>
      <c r="E48" s="447"/>
      <c r="F48" s="447"/>
      <c r="G48" s="447"/>
      <c r="H48" s="447"/>
      <c r="I48" s="447"/>
      <c r="J48" s="447"/>
      <c r="K48" s="447"/>
      <c r="L48" s="447"/>
      <c r="M48" s="447"/>
      <c r="N48" s="447"/>
      <c r="O48" s="447"/>
      <c r="P48" s="447"/>
      <c r="Q48" s="447"/>
      <c r="R48" s="447"/>
      <c r="S48" s="447"/>
    </row>
    <row r="49" s="141" customFormat="true" ht="18" hidden="false" customHeight="true" outlineLevel="0" collapsed="false">
      <c r="A49" s="447"/>
      <c r="B49" s="447"/>
      <c r="C49" s="447"/>
      <c r="D49" s="447"/>
      <c r="E49" s="447"/>
      <c r="F49" s="447"/>
      <c r="G49" s="447"/>
      <c r="H49" s="447"/>
      <c r="I49" s="447"/>
      <c r="J49" s="447"/>
      <c r="K49" s="447"/>
      <c r="L49" s="447"/>
      <c r="M49" s="447"/>
      <c r="N49" s="447"/>
      <c r="O49" s="447"/>
      <c r="P49" s="447"/>
      <c r="Q49" s="447"/>
      <c r="R49" s="447"/>
      <c r="S49" s="447"/>
    </row>
    <row r="50" s="141" customFormat="true" ht="18" hidden="false" customHeight="true" outlineLevel="0" collapsed="false">
      <c r="A50" s="447"/>
      <c r="B50" s="447"/>
      <c r="C50" s="447"/>
      <c r="D50" s="447"/>
      <c r="E50" s="447"/>
      <c r="F50" s="447"/>
      <c r="G50" s="447"/>
      <c r="H50" s="447"/>
      <c r="I50" s="447"/>
      <c r="J50" s="447"/>
      <c r="K50" s="447"/>
      <c r="L50" s="447"/>
      <c r="M50" s="447"/>
      <c r="N50" s="447"/>
      <c r="O50" s="447"/>
      <c r="P50" s="447"/>
      <c r="Q50" s="447"/>
      <c r="R50" s="447"/>
      <c r="S50" s="447"/>
    </row>
    <row r="51" s="141" customFormat="true" ht="18" hidden="false" customHeight="true" outlineLevel="0" collapsed="false">
      <c r="A51" s="447"/>
      <c r="B51" s="447"/>
      <c r="C51" s="447"/>
      <c r="D51" s="447"/>
      <c r="E51" s="447"/>
      <c r="F51" s="447"/>
      <c r="G51" s="447"/>
      <c r="H51" s="447"/>
      <c r="I51" s="447"/>
      <c r="J51" s="447"/>
      <c r="K51" s="447"/>
      <c r="L51" s="447"/>
      <c r="M51" s="447"/>
      <c r="N51" s="447"/>
      <c r="O51" s="447"/>
      <c r="P51" s="447"/>
      <c r="Q51" s="447"/>
      <c r="R51" s="447"/>
      <c r="S51" s="447"/>
    </row>
    <row r="52" s="141" customFormat="true" ht="18" hidden="false" customHeight="true" outlineLevel="0" collapsed="false">
      <c r="A52" s="447"/>
      <c r="B52" s="447"/>
      <c r="C52" s="447"/>
      <c r="D52" s="447"/>
      <c r="E52" s="447"/>
      <c r="F52" s="447"/>
      <c r="G52" s="447"/>
      <c r="H52" s="447"/>
      <c r="I52" s="447"/>
      <c r="J52" s="447"/>
      <c r="K52" s="447"/>
      <c r="L52" s="447"/>
      <c r="M52" s="447"/>
      <c r="N52" s="447"/>
      <c r="O52" s="447"/>
      <c r="P52" s="447"/>
      <c r="Q52" s="447"/>
      <c r="R52" s="447"/>
      <c r="S52" s="447"/>
    </row>
    <row r="53" s="141" customFormat="true" ht="18"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row>
    <row r="54" s="141" customFormat="true" ht="18" hidden="false" customHeight="true" outlineLevel="0" collapsed="false">
      <c r="A54" s="447"/>
      <c r="B54" s="447"/>
      <c r="C54" s="447"/>
      <c r="D54" s="447"/>
      <c r="E54" s="447"/>
      <c r="F54" s="447"/>
      <c r="G54" s="447"/>
      <c r="H54" s="447"/>
      <c r="I54" s="447"/>
      <c r="J54" s="447"/>
      <c r="K54" s="447"/>
      <c r="L54" s="447"/>
      <c r="M54" s="447"/>
      <c r="N54" s="447"/>
      <c r="O54" s="447"/>
      <c r="P54" s="447"/>
      <c r="Q54" s="447"/>
      <c r="R54" s="447"/>
      <c r="S54" s="447"/>
    </row>
    <row r="55" s="141" customFormat="true" ht="18" hidden="false" customHeight="true" outlineLevel="0" collapsed="false">
      <c r="A55" s="447"/>
      <c r="B55" s="447"/>
      <c r="C55" s="447"/>
      <c r="D55" s="447"/>
      <c r="E55" s="447"/>
      <c r="F55" s="447"/>
      <c r="G55" s="447"/>
      <c r="H55" s="447"/>
      <c r="I55" s="447"/>
      <c r="J55" s="447"/>
      <c r="K55" s="447"/>
      <c r="L55" s="447"/>
      <c r="M55" s="447"/>
      <c r="N55" s="447"/>
      <c r="O55" s="447"/>
      <c r="P55" s="447"/>
      <c r="Q55" s="447"/>
      <c r="R55" s="447"/>
      <c r="S55" s="447"/>
    </row>
    <row r="56" s="141" customFormat="true" ht="18" hidden="false" customHeight="true" outlineLevel="0" collapsed="false">
      <c r="A56" s="447"/>
      <c r="B56" s="447"/>
      <c r="C56" s="447"/>
      <c r="D56" s="447"/>
      <c r="E56" s="447"/>
      <c r="F56" s="447"/>
      <c r="G56" s="447"/>
      <c r="H56" s="447"/>
      <c r="I56" s="447"/>
      <c r="J56" s="447"/>
      <c r="K56" s="447"/>
      <c r="L56" s="447"/>
      <c r="M56" s="447"/>
      <c r="N56" s="447"/>
      <c r="O56" s="447"/>
      <c r="P56" s="447"/>
      <c r="Q56" s="447"/>
      <c r="R56" s="447"/>
      <c r="S56" s="447"/>
    </row>
    <row r="57" s="141" customFormat="true" ht="18" hidden="false" customHeight="true" outlineLevel="0" collapsed="false">
      <c r="A57" s="447"/>
      <c r="B57" s="447"/>
      <c r="C57" s="447"/>
      <c r="D57" s="447"/>
      <c r="E57" s="447"/>
      <c r="F57" s="447"/>
      <c r="G57" s="447"/>
      <c r="H57" s="447"/>
      <c r="I57" s="447"/>
      <c r="J57" s="447"/>
      <c r="K57" s="447"/>
      <c r="L57" s="447"/>
      <c r="M57" s="447"/>
      <c r="N57" s="447"/>
      <c r="O57" s="447"/>
      <c r="P57" s="447"/>
      <c r="Q57" s="447"/>
      <c r="R57" s="447"/>
      <c r="S57" s="447"/>
    </row>
    <row r="58" s="141" customFormat="true" ht="18" hidden="false" customHeight="true" outlineLevel="0" collapsed="false">
      <c r="A58" s="447"/>
      <c r="B58" s="447"/>
      <c r="C58" s="447"/>
      <c r="D58" s="447"/>
      <c r="E58" s="447"/>
      <c r="F58" s="447"/>
      <c r="G58" s="447"/>
      <c r="H58" s="447"/>
      <c r="I58" s="447"/>
      <c r="J58" s="447"/>
      <c r="K58" s="447"/>
      <c r="L58" s="447"/>
      <c r="M58" s="447"/>
      <c r="N58" s="447"/>
      <c r="O58" s="447"/>
      <c r="P58" s="447"/>
      <c r="Q58" s="447"/>
      <c r="R58" s="447"/>
      <c r="S58" s="447"/>
    </row>
    <row r="59" s="141" customFormat="true" ht="18" hidden="false" customHeight="true" outlineLevel="0" collapsed="false">
      <c r="A59" s="447"/>
      <c r="B59" s="447"/>
      <c r="C59" s="447"/>
      <c r="D59" s="447"/>
      <c r="E59" s="447"/>
      <c r="F59" s="447"/>
      <c r="G59" s="447"/>
      <c r="H59" s="447"/>
      <c r="I59" s="447"/>
      <c r="J59" s="447"/>
      <c r="K59" s="447"/>
      <c r="L59" s="447"/>
      <c r="M59" s="447"/>
      <c r="N59" s="447"/>
      <c r="O59" s="447"/>
      <c r="P59" s="447"/>
      <c r="Q59" s="447"/>
      <c r="R59" s="447"/>
      <c r="S59" s="447"/>
    </row>
    <row r="60" s="141" customFormat="true" ht="18" hidden="false" customHeight="true" outlineLevel="0" collapsed="false">
      <c r="A60" s="447"/>
      <c r="B60" s="447"/>
      <c r="C60" s="447"/>
      <c r="D60" s="447"/>
      <c r="E60" s="447"/>
      <c r="F60" s="447"/>
      <c r="G60" s="447"/>
      <c r="H60" s="447"/>
      <c r="I60" s="447"/>
      <c r="J60" s="447"/>
      <c r="K60" s="447"/>
      <c r="L60" s="447"/>
      <c r="M60" s="447"/>
      <c r="N60" s="447"/>
      <c r="O60" s="447"/>
      <c r="P60" s="447"/>
      <c r="Q60" s="447"/>
      <c r="R60" s="447"/>
      <c r="S60" s="447"/>
    </row>
    <row r="61" s="141" customFormat="true" ht="18" hidden="false" customHeight="true" outlineLevel="0" collapsed="false">
      <c r="A61" s="447"/>
      <c r="B61" s="447"/>
      <c r="C61" s="447"/>
      <c r="D61" s="447"/>
      <c r="E61" s="447"/>
      <c r="F61" s="447"/>
      <c r="G61" s="447"/>
      <c r="H61" s="447"/>
      <c r="I61" s="447"/>
      <c r="J61" s="447"/>
      <c r="K61" s="447"/>
      <c r="L61" s="447"/>
      <c r="M61" s="447"/>
      <c r="N61" s="447"/>
      <c r="O61" s="447"/>
      <c r="P61" s="447"/>
      <c r="Q61" s="447"/>
      <c r="R61" s="447"/>
      <c r="S61" s="447"/>
    </row>
    <row r="62" s="141" customFormat="true" ht="18" hidden="false" customHeight="true" outlineLevel="0" collapsed="false">
      <c r="A62" s="447"/>
      <c r="B62" s="447"/>
      <c r="C62" s="447"/>
      <c r="D62" s="447"/>
      <c r="E62" s="447"/>
      <c r="F62" s="447"/>
      <c r="G62" s="447"/>
      <c r="H62" s="447"/>
      <c r="I62" s="447"/>
      <c r="J62" s="447"/>
      <c r="K62" s="447"/>
      <c r="L62" s="447"/>
      <c r="M62" s="447"/>
      <c r="N62" s="447"/>
      <c r="O62" s="447"/>
      <c r="P62" s="447"/>
      <c r="Q62" s="447"/>
      <c r="R62" s="447"/>
      <c r="S62" s="447"/>
    </row>
    <row r="63" s="141" customFormat="true" ht="18" hidden="false" customHeight="true" outlineLevel="0" collapsed="false">
      <c r="A63" s="447"/>
      <c r="B63" s="447"/>
      <c r="C63" s="447"/>
      <c r="D63" s="447"/>
      <c r="E63" s="447"/>
      <c r="F63" s="447"/>
      <c r="G63" s="447"/>
      <c r="H63" s="447"/>
      <c r="I63" s="447"/>
      <c r="J63" s="447"/>
      <c r="K63" s="447"/>
      <c r="L63" s="447"/>
      <c r="M63" s="447"/>
      <c r="N63" s="447"/>
      <c r="O63" s="447"/>
      <c r="P63" s="447"/>
      <c r="Q63" s="447"/>
      <c r="R63" s="447"/>
      <c r="S63" s="447"/>
    </row>
    <row r="64" s="141" customFormat="true" ht="18" hidden="false" customHeight="true" outlineLevel="0" collapsed="false">
      <c r="A64" s="447"/>
      <c r="B64" s="447"/>
      <c r="C64" s="447"/>
      <c r="D64" s="447"/>
      <c r="E64" s="447"/>
      <c r="F64" s="447"/>
      <c r="G64" s="447"/>
      <c r="H64" s="447"/>
      <c r="I64" s="447"/>
      <c r="J64" s="447"/>
      <c r="K64" s="447"/>
      <c r="L64" s="447"/>
      <c r="M64" s="447"/>
      <c r="N64" s="447"/>
      <c r="O64" s="447"/>
      <c r="P64" s="447"/>
      <c r="Q64" s="447"/>
      <c r="R64" s="447"/>
      <c r="S64" s="447"/>
    </row>
    <row r="65" s="141" customFormat="true" ht="18" hidden="false" customHeight="true" outlineLevel="0" collapsed="false">
      <c r="A65" s="447"/>
      <c r="B65" s="447"/>
      <c r="C65" s="447"/>
      <c r="D65" s="447"/>
      <c r="E65" s="447"/>
      <c r="F65" s="447"/>
      <c r="G65" s="447"/>
      <c r="H65" s="447"/>
      <c r="I65" s="447"/>
      <c r="J65" s="447"/>
      <c r="K65" s="447"/>
      <c r="L65" s="447"/>
      <c r="M65" s="447"/>
      <c r="N65" s="447"/>
      <c r="O65" s="447"/>
      <c r="P65" s="447"/>
      <c r="Q65" s="447"/>
      <c r="R65" s="447"/>
      <c r="S65" s="447"/>
    </row>
    <row r="66" s="141" customFormat="true" ht="18" hidden="false" customHeight="true" outlineLevel="0" collapsed="false">
      <c r="A66" s="447"/>
      <c r="B66" s="447"/>
      <c r="C66" s="447"/>
      <c r="D66" s="447"/>
      <c r="E66" s="447"/>
      <c r="F66" s="447"/>
      <c r="G66" s="447"/>
      <c r="H66" s="447"/>
      <c r="I66" s="447"/>
      <c r="J66" s="447"/>
      <c r="K66" s="447"/>
      <c r="L66" s="447"/>
      <c r="M66" s="447"/>
      <c r="N66" s="447"/>
      <c r="O66" s="447"/>
      <c r="P66" s="447"/>
      <c r="Q66" s="447"/>
      <c r="R66" s="447"/>
      <c r="S66" s="447"/>
    </row>
    <row r="67" s="141" customFormat="true" ht="18" hidden="false" customHeight="true" outlineLevel="0" collapsed="false">
      <c r="A67" s="447"/>
      <c r="B67" s="447"/>
      <c r="C67" s="447"/>
      <c r="D67" s="447"/>
      <c r="E67" s="447"/>
      <c r="F67" s="447"/>
      <c r="G67" s="447"/>
      <c r="H67" s="447"/>
      <c r="I67" s="447"/>
      <c r="J67" s="447"/>
      <c r="K67" s="447"/>
      <c r="L67" s="447"/>
      <c r="M67" s="447"/>
      <c r="N67" s="447"/>
      <c r="O67" s="447"/>
      <c r="P67" s="447"/>
      <c r="Q67" s="447"/>
      <c r="R67" s="447"/>
      <c r="S67" s="447"/>
    </row>
    <row r="68" s="141" customFormat="true" ht="18" hidden="false" customHeight="true" outlineLevel="0" collapsed="false">
      <c r="A68" s="447"/>
      <c r="B68" s="447"/>
      <c r="C68" s="447"/>
      <c r="D68" s="447"/>
      <c r="E68" s="447"/>
      <c r="F68" s="447"/>
      <c r="G68" s="447"/>
      <c r="H68" s="447"/>
      <c r="I68" s="447"/>
      <c r="J68" s="447"/>
      <c r="K68" s="447"/>
      <c r="L68" s="447"/>
      <c r="M68" s="447"/>
      <c r="N68" s="447"/>
      <c r="O68" s="447"/>
      <c r="P68" s="447"/>
      <c r="Q68" s="447"/>
      <c r="R68" s="447"/>
      <c r="S68" s="447"/>
    </row>
    <row r="69" s="141" customFormat="true" ht="18" hidden="false" customHeight="true" outlineLevel="0" collapsed="false">
      <c r="A69" s="447"/>
      <c r="B69" s="447"/>
      <c r="C69" s="447"/>
      <c r="D69" s="447"/>
      <c r="E69" s="447"/>
      <c r="F69" s="447"/>
      <c r="G69" s="447"/>
      <c r="H69" s="447"/>
      <c r="I69" s="447"/>
      <c r="J69" s="447"/>
      <c r="K69" s="447"/>
      <c r="L69" s="447"/>
      <c r="M69" s="447"/>
      <c r="N69" s="447"/>
      <c r="O69" s="447"/>
      <c r="P69" s="447"/>
      <c r="Q69" s="447"/>
      <c r="R69" s="447"/>
      <c r="S69" s="447"/>
    </row>
    <row r="70" s="141" customFormat="true" ht="18" hidden="false" customHeight="true" outlineLevel="0" collapsed="false">
      <c r="A70" s="447"/>
      <c r="B70" s="447"/>
      <c r="C70" s="447"/>
      <c r="D70" s="447"/>
      <c r="E70" s="447"/>
      <c r="F70" s="447"/>
      <c r="G70" s="447"/>
      <c r="H70" s="447"/>
      <c r="I70" s="447"/>
      <c r="J70" s="447"/>
      <c r="K70" s="447"/>
      <c r="L70" s="447"/>
      <c r="M70" s="447"/>
      <c r="N70" s="447"/>
      <c r="O70" s="447"/>
      <c r="P70" s="447"/>
      <c r="Q70" s="447"/>
      <c r="R70" s="447"/>
      <c r="S70" s="447"/>
    </row>
    <row r="71" s="141" customFormat="true" ht="18" hidden="false" customHeight="true" outlineLevel="0" collapsed="false">
      <c r="A71" s="447"/>
      <c r="B71" s="447"/>
      <c r="C71" s="447"/>
      <c r="D71" s="447"/>
      <c r="E71" s="447"/>
      <c r="F71" s="447"/>
      <c r="G71" s="447"/>
      <c r="H71" s="447"/>
      <c r="I71" s="447"/>
      <c r="J71" s="447"/>
      <c r="K71" s="447"/>
      <c r="L71" s="447"/>
      <c r="M71" s="447"/>
      <c r="N71" s="447"/>
      <c r="O71" s="447"/>
      <c r="P71" s="447"/>
      <c r="Q71" s="447"/>
      <c r="R71" s="447"/>
      <c r="S71" s="447"/>
    </row>
    <row r="72" s="141" customFormat="true" ht="18" hidden="false" customHeight="true" outlineLevel="0" collapsed="false">
      <c r="A72" s="447"/>
      <c r="B72" s="447"/>
      <c r="C72" s="447"/>
      <c r="D72" s="447"/>
      <c r="E72" s="447"/>
      <c r="F72" s="447"/>
      <c r="G72" s="447"/>
      <c r="H72" s="447"/>
      <c r="I72" s="447"/>
      <c r="J72" s="447"/>
      <c r="K72" s="447"/>
      <c r="L72" s="447"/>
      <c r="M72" s="447"/>
      <c r="N72" s="447"/>
      <c r="O72" s="447"/>
      <c r="P72" s="447"/>
      <c r="Q72" s="447"/>
      <c r="R72" s="447"/>
      <c r="S72" s="447"/>
    </row>
    <row r="73" s="141" customFormat="true" ht="18" hidden="false" customHeight="true" outlineLevel="0" collapsed="false">
      <c r="A73" s="447"/>
      <c r="B73" s="447"/>
      <c r="C73" s="447"/>
      <c r="D73" s="447"/>
      <c r="E73" s="447"/>
      <c r="F73" s="447"/>
      <c r="G73" s="447"/>
      <c r="H73" s="447"/>
      <c r="I73" s="447"/>
      <c r="J73" s="447"/>
      <c r="K73" s="447"/>
      <c r="L73" s="447"/>
      <c r="M73" s="447"/>
      <c r="N73" s="447"/>
      <c r="O73" s="447"/>
      <c r="P73" s="447"/>
      <c r="Q73" s="447"/>
      <c r="R73" s="447"/>
      <c r="S73" s="447"/>
    </row>
    <row r="74" s="141" customFormat="true" ht="18" hidden="false" customHeight="false" outlineLevel="0" collapsed="false">
      <c r="A74" s="447"/>
      <c r="B74" s="447"/>
      <c r="C74" s="447"/>
      <c r="D74" s="447"/>
      <c r="E74" s="447"/>
      <c r="F74" s="447"/>
      <c r="G74" s="447"/>
      <c r="H74" s="447"/>
      <c r="I74" s="447"/>
      <c r="J74" s="447"/>
      <c r="K74" s="447"/>
      <c r="L74" s="447"/>
      <c r="M74" s="447"/>
      <c r="N74" s="447"/>
      <c r="O74" s="447"/>
      <c r="P74" s="447"/>
      <c r="Q74" s="447"/>
      <c r="R74" s="447"/>
      <c r="S74" s="447"/>
    </row>
    <row r="75" s="141" customFormat="true" ht="18" hidden="false" customHeight="false" outlineLevel="0" collapsed="false">
      <c r="A75" s="447"/>
      <c r="B75" s="447"/>
      <c r="C75" s="447"/>
      <c r="D75" s="447"/>
      <c r="E75" s="447"/>
      <c r="F75" s="447"/>
      <c r="G75" s="447"/>
      <c r="H75" s="447"/>
      <c r="I75" s="447"/>
      <c r="J75" s="447"/>
      <c r="K75" s="447"/>
      <c r="L75" s="447"/>
      <c r="M75" s="447"/>
      <c r="N75" s="447"/>
      <c r="O75" s="447"/>
      <c r="P75" s="447"/>
      <c r="Q75" s="447"/>
      <c r="R75" s="447"/>
      <c r="S75" s="447"/>
    </row>
    <row r="76" s="141" customFormat="true" ht="18" hidden="false" customHeight="false" outlineLevel="0" collapsed="false">
      <c r="A76" s="447"/>
      <c r="B76" s="447"/>
      <c r="C76" s="447"/>
      <c r="D76" s="447"/>
      <c r="E76" s="447"/>
      <c r="F76" s="447"/>
      <c r="G76" s="447"/>
      <c r="H76" s="447"/>
      <c r="I76" s="447"/>
      <c r="J76" s="447"/>
      <c r="K76" s="447"/>
      <c r="L76" s="447"/>
      <c r="M76" s="447"/>
      <c r="N76" s="447"/>
      <c r="O76" s="447"/>
      <c r="P76" s="447"/>
      <c r="Q76" s="447"/>
      <c r="R76" s="447"/>
      <c r="S76" s="447"/>
    </row>
    <row r="77" s="141" customFormat="true" ht="18" hidden="false" customHeight="false" outlineLevel="0" collapsed="false">
      <c r="A77" s="447"/>
      <c r="B77" s="447"/>
      <c r="C77" s="447"/>
      <c r="D77" s="447"/>
      <c r="E77" s="447"/>
      <c r="F77" s="447"/>
      <c r="G77" s="447"/>
      <c r="H77" s="447"/>
      <c r="I77" s="447"/>
      <c r="J77" s="447"/>
      <c r="K77" s="447"/>
      <c r="L77" s="447"/>
      <c r="M77" s="447"/>
      <c r="N77" s="447"/>
      <c r="O77" s="447"/>
      <c r="P77" s="447"/>
      <c r="Q77" s="447"/>
      <c r="R77" s="447"/>
      <c r="S77" s="447"/>
    </row>
  </sheetData>
  <printOptions headings="false" gridLines="false" gridLinesSet="true" horizontalCentered="false" verticalCentered="false"/>
  <pageMargins left="0" right="0" top="0.0597222222222222" bottom="0.0597222222222222" header="0.511811023622047" footer="0"/>
  <pageSetup paperSize="1" scale="50" fitToWidth="1" fitToHeight="1" pageOrder="downThenOver" orientation="landscape" blackAndWhite="false" draft="false" cellComments="none" horizontalDpi="300" verticalDpi="300" copies="1"/>
  <headerFooter differentFirst="false" differentOddEven="false">
    <oddHeader/>
    <oddFooter>&amp;R&amp;"Times New Roman,Bold"&amp;18Page 3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F8" activeCellId="0" sqref="F8"/>
    </sheetView>
  </sheetViews>
  <sheetFormatPr defaultColWidth="9.32421875" defaultRowHeight="15" zeroHeight="false" outlineLevelRow="0" outlineLevelCol="0"/>
  <cols>
    <col collapsed="false" customWidth="true" hidden="false" outlineLevel="0" max="1" min="1" style="141" width="4.82"/>
    <col collapsed="false" customWidth="true" hidden="false" outlineLevel="0" max="2" min="2" style="141" width="5.32"/>
    <col collapsed="false" customWidth="true" hidden="false" outlineLevel="0" max="3" min="3"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15.82"/>
    <col collapsed="false" customWidth="true" hidden="false" outlineLevel="0" max="7" min="7" style="141" width="2.82"/>
    <col collapsed="false" customWidth="true" hidden="false" outlineLevel="0" max="8" min="8" style="141" width="18.82"/>
    <col collapsed="false" customWidth="true" hidden="false" outlineLevel="0" max="9" min="9" style="141" width="2.82"/>
    <col collapsed="false" customWidth="true" hidden="false" outlineLevel="0" max="10" min="10" style="141" width="18.82"/>
    <col collapsed="false" customWidth="true" hidden="false" outlineLevel="0" max="11" min="11" style="141" width="2.82"/>
    <col collapsed="false" customWidth="true" hidden="false" outlineLevel="0" max="12" min="12" style="141" width="18.82"/>
    <col collapsed="false" customWidth="true" hidden="false" outlineLevel="0" max="13" min="13" style="142" width="2.82"/>
    <col collapsed="false" customWidth="true" hidden="false" outlineLevel="0" max="14" min="14" style="141" width="18.82"/>
    <col collapsed="false" customWidth="true" hidden="false" outlineLevel="0" max="15" min="15" style="142" width="2.82"/>
    <col collapsed="false" customWidth="true" hidden="false" outlineLevel="0" max="16" min="16" style="141" width="2.82"/>
    <col collapsed="false" customWidth="true" hidden="false" outlineLevel="0" max="17" min="17" style="141" width="18.82"/>
    <col collapsed="false" customWidth="true" hidden="false" outlineLevel="0" max="18" min="18" style="141" width="2.82"/>
    <col collapsed="false" customWidth="true" hidden="false" outlineLevel="0" max="19" min="19" style="141" width="18.82"/>
    <col collapsed="false" customWidth="false" hidden="false" outlineLevel="0" max="257" min="20" style="141" width="9.32"/>
  </cols>
  <sheetData>
    <row r="1" customFormat="false" ht="18" hidden="false" customHeight="true" outlineLevel="0" collapsed="false">
      <c r="A1" s="204" t="s">
        <v>192</v>
      </c>
      <c r="B1" s="205"/>
      <c r="C1" s="206"/>
      <c r="D1" s="207"/>
      <c r="E1" s="206"/>
      <c r="F1" s="208"/>
      <c r="G1" s="208"/>
      <c r="H1" s="208"/>
      <c r="I1" s="208"/>
      <c r="J1" s="208"/>
      <c r="K1" s="208"/>
      <c r="L1" s="208"/>
      <c r="M1" s="206"/>
      <c r="N1" s="208"/>
      <c r="O1" s="208"/>
      <c r="P1" s="208"/>
      <c r="Q1" s="208"/>
      <c r="R1" s="208"/>
      <c r="S1" s="208"/>
    </row>
    <row r="2" customFormat="false" ht="20.1" hidden="false" customHeight="true" outlineLevel="0" collapsed="false">
      <c r="B2" s="59" t="s">
        <v>693</v>
      </c>
      <c r="E2" s="209"/>
      <c r="F2" s="144"/>
      <c r="G2" s="144"/>
      <c r="H2" s="144"/>
      <c r="I2" s="144"/>
      <c r="J2" s="144"/>
      <c r="K2" s="209"/>
      <c r="L2" s="144"/>
      <c r="M2" s="144"/>
      <c r="N2" s="144"/>
      <c r="O2" s="144"/>
      <c r="P2" s="144"/>
      <c r="Q2" s="144"/>
      <c r="R2" s="144"/>
      <c r="S2" s="144"/>
    </row>
    <row r="3" customFormat="false" ht="18" hidden="false" customHeight="true" outlineLevel="0" collapsed="false">
      <c r="B3" s="7" t="s">
        <v>214</v>
      </c>
      <c r="C3" s="209"/>
      <c r="D3" s="209"/>
      <c r="E3" s="209"/>
      <c r="F3" s="144"/>
      <c r="G3" s="144"/>
      <c r="H3" s="144"/>
      <c r="I3" s="144"/>
      <c r="J3" s="144"/>
      <c r="K3" s="209"/>
      <c r="L3" s="144"/>
      <c r="M3" s="144"/>
      <c r="N3" s="144"/>
      <c r="O3" s="144"/>
      <c r="P3" s="68"/>
      <c r="Q3" s="68"/>
      <c r="R3" s="68"/>
      <c r="S3" s="628"/>
    </row>
    <row r="4" customFormat="false" ht="18" hidden="false" customHeight="true" outlineLevel="0" collapsed="false">
      <c r="B4" s="143" t="s">
        <v>116</v>
      </c>
      <c r="C4" s="142"/>
      <c r="D4" s="142"/>
      <c r="E4" s="142"/>
      <c r="G4" s="400"/>
      <c r="M4" s="400"/>
      <c r="O4" s="400"/>
      <c r="P4" s="6"/>
      <c r="Q4" s="6"/>
      <c r="R4" s="6"/>
      <c r="S4" s="6"/>
    </row>
    <row r="5" customFormat="false" ht="18" hidden="false" customHeight="true" outlineLevel="0" collapsed="false">
      <c r="A5" s="6"/>
      <c r="B5" s="68"/>
      <c r="C5" s="68"/>
      <c r="D5" s="68"/>
      <c r="E5" s="68"/>
      <c r="F5" s="73"/>
      <c r="G5" s="72"/>
      <c r="H5" s="73"/>
      <c r="I5" s="74"/>
      <c r="J5" s="73"/>
      <c r="K5" s="51"/>
      <c r="L5" s="73"/>
      <c r="M5" s="74"/>
      <c r="N5" s="73"/>
      <c r="O5" s="72"/>
      <c r="P5" s="72"/>
      <c r="Q5" s="73" t="s">
        <v>49</v>
      </c>
      <c r="R5" s="73"/>
      <c r="S5" s="73"/>
    </row>
    <row r="6" customFormat="false" ht="18" hidden="false" customHeight="true" outlineLevel="0" collapsed="false">
      <c r="A6" s="6"/>
      <c r="B6" s="68"/>
      <c r="C6" s="210"/>
      <c r="D6" s="68"/>
      <c r="E6" s="211"/>
      <c r="F6" s="73" t="s">
        <v>50</v>
      </c>
      <c r="G6" s="74"/>
      <c r="H6" s="73" t="s">
        <v>51</v>
      </c>
      <c r="I6" s="73"/>
      <c r="J6" s="73" t="s">
        <v>52</v>
      </c>
      <c r="K6" s="175"/>
      <c r="L6" s="73" t="s">
        <v>53</v>
      </c>
      <c r="M6" s="74"/>
      <c r="N6" s="73" t="s">
        <v>50</v>
      </c>
      <c r="O6" s="74"/>
      <c r="P6" s="73"/>
      <c r="Q6" s="146" t="s">
        <v>54</v>
      </c>
      <c r="R6" s="146"/>
      <c r="S6" s="146"/>
    </row>
    <row r="7" customFormat="false" ht="18" hidden="false" customHeight="true" outlineLevel="0" collapsed="false">
      <c r="A7" s="6"/>
      <c r="B7" s="76"/>
      <c r="C7" s="212"/>
      <c r="D7" s="76"/>
      <c r="E7" s="80"/>
      <c r="F7" s="146" t="n">
        <v>2014</v>
      </c>
      <c r="G7" s="78"/>
      <c r="H7" s="146" t="n">
        <v>2014</v>
      </c>
      <c r="I7" s="80"/>
      <c r="J7" s="146" t="n">
        <v>2014</v>
      </c>
      <c r="K7" s="213"/>
      <c r="L7" s="146" t="n">
        <v>2014</v>
      </c>
      <c r="M7" s="51"/>
      <c r="N7" s="146" t="n">
        <v>2015</v>
      </c>
      <c r="O7" s="78"/>
      <c r="P7" s="80"/>
      <c r="Q7" s="79" t="s">
        <v>55</v>
      </c>
      <c r="R7" s="80"/>
      <c r="S7" s="79" t="s">
        <v>56</v>
      </c>
    </row>
    <row r="8" customFormat="false" ht="18" hidden="false" customHeight="true" outlineLevel="0" collapsed="false">
      <c r="A8" s="6"/>
      <c r="B8" s="76"/>
      <c r="C8" s="212"/>
      <c r="D8" s="76"/>
      <c r="E8" s="80"/>
      <c r="F8" s="73"/>
      <c r="G8" s="78"/>
      <c r="H8" s="73"/>
      <c r="I8" s="80"/>
      <c r="J8" s="73"/>
      <c r="K8" s="213"/>
      <c r="L8" s="73"/>
      <c r="M8" s="51"/>
      <c r="N8" s="73"/>
      <c r="O8" s="78"/>
      <c r="P8" s="80"/>
      <c r="Q8" s="73"/>
      <c r="R8" s="80"/>
      <c r="S8" s="73"/>
    </row>
    <row r="9" customFormat="false" ht="18" hidden="false" customHeight="true" outlineLevel="0" collapsed="false">
      <c r="A9" s="629" t="s">
        <v>11</v>
      </c>
      <c r="B9" s="630"/>
      <c r="C9" s="220"/>
      <c r="D9" s="6"/>
      <c r="E9" s="80"/>
      <c r="F9" s="221"/>
      <c r="G9" s="221"/>
      <c r="H9" s="221"/>
      <c r="I9" s="221"/>
      <c r="J9" s="221"/>
      <c r="K9" s="221"/>
      <c r="L9" s="221"/>
      <c r="M9" s="221"/>
      <c r="N9" s="221"/>
      <c r="O9" s="78"/>
      <c r="P9" s="80"/>
      <c r="Q9" s="91"/>
      <c r="R9" s="80"/>
      <c r="S9" s="91"/>
    </row>
    <row r="10" customFormat="false" ht="18" hidden="false" customHeight="true" outlineLevel="0" collapsed="false">
      <c r="A10" s="216"/>
      <c r="B10" s="220" t="s">
        <v>252</v>
      </c>
      <c r="C10" s="6"/>
      <c r="D10" s="6"/>
      <c r="E10" s="80"/>
      <c r="F10" s="221" t="n">
        <v>1866</v>
      </c>
      <c r="G10" s="78"/>
      <c r="H10" s="221" t="n">
        <v>1747</v>
      </c>
      <c r="I10" s="80"/>
      <c r="J10" s="221" t="n">
        <v>1692</v>
      </c>
      <c r="K10" s="213"/>
      <c r="L10" s="221" t="n">
        <v>1831</v>
      </c>
      <c r="M10" s="221"/>
      <c r="N10" s="221" t="n">
        <v>1549</v>
      </c>
      <c r="O10" s="78"/>
      <c r="P10" s="80"/>
      <c r="Q10" s="91" t="n">
        <v>-0.15</v>
      </c>
      <c r="R10" s="80"/>
      <c r="S10" s="91" t="n">
        <v>-0.17</v>
      </c>
    </row>
    <row r="11" customFormat="false" ht="18" hidden="false" customHeight="true" outlineLevel="0" collapsed="false">
      <c r="A11" s="216"/>
      <c r="B11" s="71" t="s">
        <v>60</v>
      </c>
      <c r="C11" s="6"/>
      <c r="D11" s="6"/>
      <c r="E11" s="80"/>
      <c r="F11" s="185" t="n">
        <v>-300</v>
      </c>
      <c r="G11" s="78"/>
      <c r="H11" s="185" t="n">
        <v>-398</v>
      </c>
      <c r="I11" s="80"/>
      <c r="J11" s="185" t="n">
        <v>-387</v>
      </c>
      <c r="K11" s="213"/>
      <c r="L11" s="185" t="n">
        <v>-153</v>
      </c>
      <c r="M11" s="221"/>
      <c r="N11" s="185" t="n">
        <v>-6</v>
      </c>
      <c r="O11" s="78"/>
      <c r="P11" s="80"/>
      <c r="Q11" s="91" t="n">
        <v>0.96</v>
      </c>
      <c r="R11" s="80"/>
      <c r="S11" s="91" t="n">
        <v>0.98</v>
      </c>
    </row>
    <row r="12" customFormat="false" ht="18" hidden="false" customHeight="true" outlineLevel="0" collapsed="false">
      <c r="A12" s="629" t="s">
        <v>215</v>
      </c>
      <c r="B12" s="630"/>
      <c r="C12" s="220"/>
      <c r="D12" s="6"/>
      <c r="E12" s="80"/>
      <c r="F12" s="221"/>
      <c r="G12" s="78"/>
      <c r="H12" s="221"/>
      <c r="I12" s="80"/>
      <c r="J12" s="221"/>
      <c r="K12" s="213"/>
      <c r="L12" s="221"/>
      <c r="M12" s="221"/>
      <c r="N12" s="221"/>
      <c r="O12" s="78"/>
      <c r="P12" s="80"/>
      <c r="Q12" s="91"/>
      <c r="R12" s="80"/>
      <c r="S12" s="91"/>
    </row>
    <row r="13" customFormat="false" ht="18" hidden="false" customHeight="true" outlineLevel="0" collapsed="false">
      <c r="A13" s="216"/>
      <c r="B13" s="220" t="s">
        <v>252</v>
      </c>
      <c r="C13" s="6"/>
      <c r="D13" s="6"/>
      <c r="E13" s="80"/>
      <c r="F13" s="631" t="n">
        <v>1732</v>
      </c>
      <c r="G13" s="78"/>
      <c r="H13" s="631" t="n">
        <v>1738</v>
      </c>
      <c r="I13" s="80"/>
      <c r="J13" s="631" t="n">
        <v>1680</v>
      </c>
      <c r="K13" s="213"/>
      <c r="L13" s="631" t="n">
        <v>1710</v>
      </c>
      <c r="M13" s="221"/>
      <c r="N13" s="631" t="n">
        <v>1551</v>
      </c>
      <c r="O13" s="78"/>
      <c r="P13" s="80"/>
      <c r="Q13" s="91" t="n">
        <v>-0.09</v>
      </c>
      <c r="R13" s="80"/>
      <c r="S13" s="91" t="n">
        <v>-0.1</v>
      </c>
    </row>
    <row r="14" customFormat="false" ht="18" hidden="false" customHeight="true" outlineLevel="0" collapsed="false">
      <c r="A14" s="216"/>
      <c r="B14" s="71" t="s">
        <v>60</v>
      </c>
      <c r="C14" s="6"/>
      <c r="D14" s="6"/>
      <c r="E14" s="80"/>
      <c r="F14" s="185" t="n">
        <v>-213</v>
      </c>
      <c r="G14" s="78"/>
      <c r="H14" s="185" t="n">
        <v>-302</v>
      </c>
      <c r="I14" s="80"/>
      <c r="J14" s="185" t="n">
        <v>-379</v>
      </c>
      <c r="K14" s="213"/>
      <c r="L14" s="185" t="n">
        <v>-254</v>
      </c>
      <c r="M14" s="221"/>
      <c r="N14" s="185" t="n">
        <v>-113</v>
      </c>
      <c r="O14" s="78"/>
      <c r="P14" s="80"/>
      <c r="Q14" s="91" t="n">
        <v>0.56</v>
      </c>
      <c r="R14" s="80"/>
      <c r="S14" s="91" t="n">
        <v>0.47</v>
      </c>
    </row>
    <row r="15" customFormat="false" ht="18" hidden="false" customHeight="true" outlineLevel="0" collapsed="false">
      <c r="A15" s="6"/>
      <c r="B15" s="629" t="s">
        <v>694</v>
      </c>
      <c r="C15" s="220"/>
      <c r="D15" s="6"/>
      <c r="E15" s="80"/>
      <c r="F15" s="185"/>
      <c r="G15" s="78"/>
      <c r="H15" s="185"/>
      <c r="I15" s="80"/>
      <c r="J15" s="185"/>
      <c r="K15" s="213"/>
      <c r="L15" s="185"/>
      <c r="M15" s="185"/>
      <c r="N15" s="185"/>
      <c r="O15" s="78"/>
      <c r="P15" s="80"/>
      <c r="Q15" s="91"/>
      <c r="R15" s="80"/>
      <c r="S15" s="91"/>
    </row>
    <row r="16" customFormat="false" ht="18" hidden="false" customHeight="true" outlineLevel="0" collapsed="false">
      <c r="A16" s="6"/>
      <c r="B16" s="630"/>
      <c r="C16" s="220" t="s">
        <v>252</v>
      </c>
      <c r="D16" s="6"/>
      <c r="E16" s="80"/>
      <c r="F16" s="185" t="n">
        <v>1102</v>
      </c>
      <c r="G16" s="78"/>
      <c r="H16" s="185" t="n">
        <v>1072</v>
      </c>
      <c r="I16" s="80"/>
      <c r="J16" s="185" t="n">
        <v>1019</v>
      </c>
      <c r="K16" s="213"/>
      <c r="L16" s="185" t="n">
        <v>1013</v>
      </c>
      <c r="M16" s="185"/>
      <c r="N16" s="185" t="n">
        <v>961</v>
      </c>
      <c r="O16" s="78"/>
      <c r="P16" s="80"/>
      <c r="Q16" s="91" t="n">
        <v>-0.05</v>
      </c>
      <c r="R16" s="80"/>
      <c r="S16" s="91" t="n">
        <v>-0.13</v>
      </c>
    </row>
    <row r="17" customFormat="false" ht="18" hidden="false" customHeight="true" outlineLevel="0" collapsed="false">
      <c r="A17" s="6"/>
      <c r="B17" s="630"/>
      <c r="C17" s="220" t="s">
        <v>60</v>
      </c>
      <c r="D17" s="6"/>
      <c r="E17" s="80"/>
      <c r="F17" s="185" t="n">
        <v>-271</v>
      </c>
      <c r="G17" s="78"/>
      <c r="H17" s="185" t="n">
        <v>-397</v>
      </c>
      <c r="I17" s="80"/>
      <c r="J17" s="185" t="n">
        <v>-341</v>
      </c>
      <c r="K17" s="213"/>
      <c r="L17" s="185" t="n">
        <v>-233</v>
      </c>
      <c r="M17" s="185"/>
      <c r="N17" s="185" t="n">
        <v>-100</v>
      </c>
      <c r="O17" s="78"/>
      <c r="P17" s="80"/>
      <c r="Q17" s="91" t="n">
        <v>0.57</v>
      </c>
      <c r="R17" s="80"/>
      <c r="S17" s="91" t="n">
        <v>0.63</v>
      </c>
    </row>
    <row r="18" customFormat="false" ht="18" hidden="false" customHeight="true" outlineLevel="0" collapsed="false">
      <c r="A18" s="6"/>
      <c r="B18" s="216"/>
      <c r="C18" s="629" t="s">
        <v>262</v>
      </c>
      <c r="D18" s="220"/>
      <c r="E18" s="80"/>
      <c r="F18" s="185"/>
      <c r="G18" s="222"/>
      <c r="H18" s="185"/>
      <c r="I18" s="80"/>
      <c r="J18" s="185"/>
      <c r="K18" s="213"/>
      <c r="L18" s="185"/>
      <c r="M18" s="185"/>
      <c r="N18" s="185"/>
      <c r="O18" s="222"/>
      <c r="P18" s="80"/>
      <c r="Q18" s="91"/>
      <c r="R18" s="80"/>
      <c r="S18" s="91"/>
    </row>
    <row r="19" customFormat="false" ht="18" hidden="false" customHeight="true" outlineLevel="0" collapsed="false">
      <c r="A19" s="6"/>
      <c r="B19" s="216"/>
      <c r="C19" s="219"/>
      <c r="D19" s="220" t="s">
        <v>252</v>
      </c>
      <c r="E19" s="80"/>
      <c r="F19" s="185" t="n">
        <v>34</v>
      </c>
      <c r="G19" s="222"/>
      <c r="H19" s="185" t="n">
        <v>37</v>
      </c>
      <c r="I19" s="80"/>
      <c r="J19" s="185" t="n">
        <v>36</v>
      </c>
      <c r="K19" s="213"/>
      <c r="L19" s="185" t="n">
        <v>36</v>
      </c>
      <c r="M19" s="185"/>
      <c r="N19" s="185" t="n">
        <v>36</v>
      </c>
      <c r="O19" s="222"/>
      <c r="P19" s="80"/>
      <c r="Q19" s="91" t="s">
        <v>76</v>
      </c>
      <c r="R19" s="80"/>
      <c r="S19" s="91" t="n">
        <v>0.06</v>
      </c>
    </row>
    <row r="20" customFormat="false" ht="18" hidden="false" customHeight="true" outlineLevel="0" collapsed="false">
      <c r="A20" s="6"/>
      <c r="B20" s="216"/>
      <c r="C20" s="219"/>
      <c r="D20" s="220" t="s">
        <v>60</v>
      </c>
      <c r="E20" s="80"/>
      <c r="F20" s="185" t="n">
        <v>-4</v>
      </c>
      <c r="G20" s="222"/>
      <c r="H20" s="185" t="n">
        <v>-28</v>
      </c>
      <c r="I20" s="80"/>
      <c r="J20" s="185" t="n">
        <v>-11</v>
      </c>
      <c r="K20" s="213"/>
      <c r="L20" s="185" t="n">
        <v>28</v>
      </c>
      <c r="M20" s="185"/>
      <c r="N20" s="185" t="n">
        <v>18</v>
      </c>
      <c r="O20" s="222"/>
      <c r="P20" s="80"/>
      <c r="Q20" s="91" t="n">
        <v>-0.36</v>
      </c>
      <c r="R20" s="80"/>
      <c r="S20" s="91" t="s">
        <v>65</v>
      </c>
    </row>
    <row r="21" customFormat="false" ht="18" hidden="false" customHeight="true" outlineLevel="0" collapsed="false">
      <c r="A21" s="6"/>
      <c r="B21" s="216"/>
      <c r="C21" s="629" t="s">
        <v>329</v>
      </c>
      <c r="D21" s="220"/>
      <c r="E21" s="80"/>
      <c r="F21" s="185"/>
      <c r="G21" s="222"/>
      <c r="H21" s="185"/>
      <c r="I21" s="80"/>
      <c r="J21" s="185"/>
      <c r="K21" s="213"/>
      <c r="L21" s="185"/>
      <c r="M21" s="223"/>
      <c r="N21" s="185"/>
      <c r="O21" s="222"/>
      <c r="P21" s="80"/>
      <c r="Q21" s="91"/>
      <c r="R21" s="80"/>
      <c r="S21" s="91"/>
    </row>
    <row r="22" customFormat="false" ht="18" hidden="false" customHeight="true" outlineLevel="0" collapsed="false">
      <c r="A22" s="6"/>
      <c r="B22" s="216"/>
      <c r="C22" s="219"/>
      <c r="D22" s="220" t="s">
        <v>252</v>
      </c>
      <c r="E22" s="80"/>
      <c r="F22" s="185" t="n">
        <v>587</v>
      </c>
      <c r="G22" s="222"/>
      <c r="H22" s="185" t="n">
        <v>570</v>
      </c>
      <c r="I22" s="80"/>
      <c r="J22" s="185" t="n">
        <v>526</v>
      </c>
      <c r="K22" s="213"/>
      <c r="L22" s="185" t="n">
        <v>514</v>
      </c>
      <c r="M22" s="223"/>
      <c r="N22" s="185" t="n">
        <v>492</v>
      </c>
      <c r="O22" s="222"/>
      <c r="P22" s="80"/>
      <c r="Q22" s="91" t="n">
        <v>-0.04</v>
      </c>
      <c r="R22" s="80"/>
      <c r="S22" s="91" t="n">
        <v>-0.16</v>
      </c>
    </row>
    <row r="23" customFormat="false" ht="18" hidden="false" customHeight="true" outlineLevel="0" collapsed="false">
      <c r="A23" s="6"/>
      <c r="B23" s="216"/>
      <c r="C23" s="219"/>
      <c r="D23" s="220" t="s">
        <v>60</v>
      </c>
      <c r="E23" s="80"/>
      <c r="F23" s="185" t="n">
        <v>-188</v>
      </c>
      <c r="G23" s="222"/>
      <c r="H23" s="185" t="n">
        <v>-223</v>
      </c>
      <c r="I23" s="80"/>
      <c r="J23" s="185" t="n">
        <v>-212</v>
      </c>
      <c r="K23" s="213"/>
      <c r="L23" s="185" t="n">
        <v>-220</v>
      </c>
      <c r="M23" s="223"/>
      <c r="N23" s="185" t="n">
        <v>-119</v>
      </c>
      <c r="O23" s="222"/>
      <c r="P23" s="80"/>
      <c r="Q23" s="91" t="n">
        <v>0.46</v>
      </c>
      <c r="R23" s="80"/>
      <c r="S23" s="91" t="n">
        <v>0.37</v>
      </c>
    </row>
    <row r="24" customFormat="false" ht="18" hidden="false" customHeight="true" outlineLevel="0" collapsed="false">
      <c r="A24" s="6"/>
      <c r="B24" s="216"/>
      <c r="C24" s="629" t="s">
        <v>330</v>
      </c>
      <c r="D24" s="220"/>
      <c r="E24" s="80"/>
      <c r="F24" s="185"/>
      <c r="G24" s="222"/>
      <c r="H24" s="185"/>
      <c r="I24" s="80"/>
      <c r="J24" s="185"/>
      <c r="K24" s="213"/>
      <c r="L24" s="185"/>
      <c r="M24" s="223"/>
      <c r="N24" s="185"/>
      <c r="O24" s="222"/>
      <c r="P24" s="80"/>
      <c r="Q24" s="91"/>
      <c r="R24" s="80"/>
      <c r="S24" s="91"/>
    </row>
    <row r="25" customFormat="false" ht="18" hidden="false" customHeight="true" outlineLevel="0" collapsed="false">
      <c r="A25" s="6"/>
      <c r="B25" s="216"/>
      <c r="C25" s="219"/>
      <c r="D25" s="220" t="s">
        <v>252</v>
      </c>
      <c r="E25" s="80"/>
      <c r="F25" s="185" t="n">
        <v>481</v>
      </c>
      <c r="G25" s="222"/>
      <c r="H25" s="185" t="n">
        <v>465</v>
      </c>
      <c r="I25" s="80"/>
      <c r="J25" s="185" t="n">
        <v>457</v>
      </c>
      <c r="K25" s="213"/>
      <c r="L25" s="185" t="n">
        <v>463</v>
      </c>
      <c r="M25" s="223"/>
      <c r="N25" s="185" t="n">
        <v>433</v>
      </c>
      <c r="O25" s="222"/>
      <c r="P25" s="80"/>
      <c r="Q25" s="91" t="n">
        <v>-0.06</v>
      </c>
      <c r="R25" s="80"/>
      <c r="S25" s="91" t="n">
        <v>-0.1</v>
      </c>
    </row>
    <row r="26" customFormat="false" ht="18" hidden="false" customHeight="true" outlineLevel="0" collapsed="false">
      <c r="A26" s="6"/>
      <c r="B26" s="216"/>
      <c r="C26" s="219"/>
      <c r="D26" s="220" t="s">
        <v>60</v>
      </c>
      <c r="E26" s="80"/>
      <c r="F26" s="185" t="n">
        <v>-79</v>
      </c>
      <c r="G26" s="222"/>
      <c r="H26" s="185" t="n">
        <v>-146</v>
      </c>
      <c r="I26" s="80"/>
      <c r="J26" s="185" t="n">
        <v>-118</v>
      </c>
      <c r="K26" s="213"/>
      <c r="L26" s="185" t="n">
        <v>-41</v>
      </c>
      <c r="M26" s="223"/>
      <c r="N26" s="185" t="n">
        <v>1</v>
      </c>
      <c r="O26" s="222"/>
      <c r="P26" s="80"/>
      <c r="Q26" s="91" t="s">
        <v>65</v>
      </c>
      <c r="R26" s="80"/>
      <c r="S26" s="91" t="s">
        <v>65</v>
      </c>
    </row>
    <row r="27" customFormat="false" ht="18" hidden="false" customHeight="true" outlineLevel="0" collapsed="false">
      <c r="A27" s="6"/>
      <c r="B27" s="629" t="s">
        <v>695</v>
      </c>
      <c r="C27" s="220"/>
      <c r="D27" s="6"/>
      <c r="E27" s="80"/>
      <c r="F27" s="185"/>
      <c r="G27" s="78"/>
      <c r="H27" s="185"/>
      <c r="I27" s="80"/>
      <c r="J27" s="185"/>
      <c r="K27" s="213"/>
      <c r="L27" s="185"/>
      <c r="M27" s="185"/>
      <c r="N27" s="185"/>
      <c r="O27" s="78"/>
      <c r="P27" s="80"/>
      <c r="Q27" s="91"/>
      <c r="R27" s="80"/>
      <c r="S27" s="91"/>
    </row>
    <row r="28" customFormat="false" ht="18" hidden="false" customHeight="true" outlineLevel="0" collapsed="false">
      <c r="A28" s="6"/>
      <c r="B28" s="630"/>
      <c r="C28" s="220" t="s">
        <v>252</v>
      </c>
      <c r="D28" s="6"/>
      <c r="E28" s="80"/>
      <c r="F28" s="185" t="n">
        <v>436</v>
      </c>
      <c r="G28" s="78"/>
      <c r="H28" s="185" t="n">
        <v>454</v>
      </c>
      <c r="I28" s="80"/>
      <c r="J28" s="185" t="n">
        <v>460</v>
      </c>
      <c r="K28" s="213"/>
      <c r="L28" s="185" t="n">
        <v>511</v>
      </c>
      <c r="M28" s="185"/>
      <c r="N28" s="185" t="n">
        <v>417</v>
      </c>
      <c r="O28" s="78"/>
      <c r="P28" s="80"/>
      <c r="Q28" s="91" t="n">
        <v>-0.18</v>
      </c>
      <c r="R28" s="80"/>
      <c r="S28" s="91" t="n">
        <v>-0.04</v>
      </c>
    </row>
    <row r="29" customFormat="false" ht="18" hidden="false" customHeight="true" outlineLevel="0" collapsed="false">
      <c r="A29" s="6"/>
      <c r="B29" s="630"/>
      <c r="C29" s="220" t="s">
        <v>60</v>
      </c>
      <c r="D29" s="6"/>
      <c r="E29" s="80"/>
      <c r="F29" s="185" t="n">
        <v>51</v>
      </c>
      <c r="G29" s="78"/>
      <c r="H29" s="185" t="n">
        <v>109</v>
      </c>
      <c r="I29" s="80"/>
      <c r="J29" s="185" t="n">
        <v>-4</v>
      </c>
      <c r="K29" s="213"/>
      <c r="L29" s="185" t="n">
        <v>-36</v>
      </c>
      <c r="M29" s="185"/>
      <c r="N29" s="185" t="n">
        <v>22</v>
      </c>
      <c r="O29" s="78"/>
      <c r="P29" s="80"/>
      <c r="Q29" s="91" t="s">
        <v>65</v>
      </c>
      <c r="R29" s="80"/>
      <c r="S29" s="91" t="n">
        <v>-0.57</v>
      </c>
    </row>
    <row r="30" customFormat="false" ht="18" hidden="false" customHeight="true" outlineLevel="0" collapsed="false">
      <c r="A30" s="6"/>
      <c r="B30" s="216"/>
      <c r="C30" s="629" t="s">
        <v>262</v>
      </c>
      <c r="D30" s="220"/>
      <c r="E30" s="80"/>
      <c r="F30" s="185"/>
      <c r="G30" s="222"/>
      <c r="H30" s="185"/>
      <c r="I30" s="80"/>
      <c r="J30" s="185"/>
      <c r="K30" s="213"/>
      <c r="L30" s="185"/>
      <c r="M30" s="185"/>
      <c r="N30" s="185"/>
      <c r="O30" s="222"/>
      <c r="P30" s="80"/>
      <c r="Q30" s="91"/>
      <c r="R30" s="80"/>
      <c r="S30" s="91"/>
    </row>
    <row r="31" customFormat="false" ht="18" hidden="false" customHeight="true" outlineLevel="0" collapsed="false">
      <c r="A31" s="6"/>
      <c r="B31" s="216"/>
      <c r="C31" s="219"/>
      <c r="D31" s="220" t="s">
        <v>252</v>
      </c>
      <c r="E31" s="80"/>
      <c r="F31" s="185" t="n">
        <v>208</v>
      </c>
      <c r="G31" s="222"/>
      <c r="H31" s="185" t="n">
        <v>211</v>
      </c>
      <c r="I31" s="80"/>
      <c r="J31" s="185" t="n">
        <v>210</v>
      </c>
      <c r="K31" s="213"/>
      <c r="L31" s="185" t="n">
        <v>278</v>
      </c>
      <c r="M31" s="185"/>
      <c r="N31" s="185" t="n">
        <v>188</v>
      </c>
      <c r="O31" s="222"/>
      <c r="P31" s="80"/>
      <c r="Q31" s="91" t="n">
        <v>-0.32</v>
      </c>
      <c r="R31" s="80"/>
      <c r="S31" s="91" t="n">
        <v>-0.1</v>
      </c>
    </row>
    <row r="32" customFormat="false" ht="18" hidden="false" customHeight="true" outlineLevel="0" collapsed="false">
      <c r="A32" s="6"/>
      <c r="B32" s="216"/>
      <c r="C32" s="219"/>
      <c r="D32" s="220" t="s">
        <v>60</v>
      </c>
      <c r="E32" s="80"/>
      <c r="F32" s="185" t="n">
        <v>6</v>
      </c>
      <c r="G32" s="222"/>
      <c r="H32" s="185" t="n">
        <v>16</v>
      </c>
      <c r="I32" s="80"/>
      <c r="J32" s="185" t="n">
        <v>2</v>
      </c>
      <c r="K32" s="213"/>
      <c r="L32" s="185" t="n">
        <v>-37</v>
      </c>
      <c r="M32" s="185"/>
      <c r="N32" s="185" t="n">
        <v>24</v>
      </c>
      <c r="O32" s="222"/>
      <c r="P32" s="80"/>
      <c r="Q32" s="91" t="s">
        <v>65</v>
      </c>
      <c r="R32" s="80"/>
      <c r="S32" s="91" t="s">
        <v>65</v>
      </c>
    </row>
    <row r="33" customFormat="false" ht="18" hidden="false" customHeight="true" outlineLevel="0" collapsed="false">
      <c r="A33" s="6"/>
      <c r="B33" s="216"/>
      <c r="C33" s="629" t="s">
        <v>329</v>
      </c>
      <c r="D33" s="220"/>
      <c r="E33" s="80"/>
      <c r="F33" s="185"/>
      <c r="G33" s="222"/>
      <c r="H33" s="185"/>
      <c r="I33" s="80"/>
      <c r="J33" s="185"/>
      <c r="K33" s="213"/>
      <c r="L33" s="185"/>
      <c r="M33" s="223"/>
      <c r="N33" s="185"/>
      <c r="O33" s="222"/>
      <c r="P33" s="80"/>
      <c r="Q33" s="91"/>
      <c r="R33" s="80"/>
      <c r="S33" s="91"/>
    </row>
    <row r="34" customFormat="false" ht="18" hidden="false" customHeight="true" outlineLevel="0" collapsed="false">
      <c r="A34" s="6"/>
      <c r="B34" s="216"/>
      <c r="C34" s="219"/>
      <c r="D34" s="220" t="s">
        <v>252</v>
      </c>
      <c r="E34" s="80"/>
      <c r="F34" s="185" t="n">
        <v>228</v>
      </c>
      <c r="G34" s="222"/>
      <c r="H34" s="185" t="n">
        <v>243</v>
      </c>
      <c r="I34" s="80"/>
      <c r="J34" s="185" t="n">
        <v>250</v>
      </c>
      <c r="K34" s="213"/>
      <c r="L34" s="185" t="n">
        <v>233</v>
      </c>
      <c r="M34" s="223"/>
      <c r="N34" s="185" t="n">
        <v>229</v>
      </c>
      <c r="O34" s="222"/>
      <c r="P34" s="80"/>
      <c r="Q34" s="91" t="n">
        <v>-0.02</v>
      </c>
      <c r="R34" s="80"/>
      <c r="S34" s="91" t="s">
        <v>76</v>
      </c>
    </row>
    <row r="35" customFormat="false" ht="18" hidden="false" customHeight="true" outlineLevel="0" collapsed="false">
      <c r="A35" s="6"/>
      <c r="B35" s="216"/>
      <c r="C35" s="219"/>
      <c r="D35" s="220" t="s">
        <v>60</v>
      </c>
      <c r="E35" s="80"/>
      <c r="F35" s="185" t="n">
        <v>45</v>
      </c>
      <c r="G35" s="222"/>
      <c r="H35" s="185" t="n">
        <v>93</v>
      </c>
      <c r="I35" s="80"/>
      <c r="J35" s="185" t="n">
        <v>-6</v>
      </c>
      <c r="K35" s="213"/>
      <c r="L35" s="185" t="n">
        <v>1</v>
      </c>
      <c r="M35" s="223"/>
      <c r="N35" s="185" t="n">
        <v>-2</v>
      </c>
      <c r="O35" s="222"/>
      <c r="P35" s="80"/>
      <c r="Q35" s="91" t="s">
        <v>65</v>
      </c>
      <c r="R35" s="80"/>
      <c r="S35" s="91" t="s">
        <v>65</v>
      </c>
    </row>
    <row r="36" customFormat="false" ht="18" hidden="false" customHeight="true" outlineLevel="0" collapsed="false">
      <c r="A36" s="6"/>
      <c r="B36" s="629" t="s">
        <v>696</v>
      </c>
      <c r="C36" s="220"/>
      <c r="D36" s="6"/>
      <c r="E36" s="80"/>
      <c r="F36" s="185"/>
      <c r="G36" s="78"/>
      <c r="H36" s="185"/>
      <c r="I36" s="80"/>
      <c r="J36" s="185"/>
      <c r="K36" s="213"/>
      <c r="L36" s="185"/>
      <c r="M36" s="185"/>
      <c r="N36" s="185"/>
      <c r="O36" s="78"/>
      <c r="P36" s="80"/>
      <c r="Q36" s="91"/>
      <c r="R36" s="80"/>
      <c r="S36" s="91"/>
    </row>
    <row r="37" customFormat="false" ht="18" hidden="false" customHeight="true" outlineLevel="0" collapsed="false">
      <c r="A37" s="6"/>
      <c r="B37" s="630"/>
      <c r="C37" s="220" t="s">
        <v>252</v>
      </c>
      <c r="D37" s="6"/>
      <c r="E37" s="80"/>
      <c r="F37" s="185" t="n">
        <v>194</v>
      </c>
      <c r="G37" s="78"/>
      <c r="H37" s="185" t="n">
        <v>212</v>
      </c>
      <c r="I37" s="80"/>
      <c r="J37" s="185" t="n">
        <v>201</v>
      </c>
      <c r="K37" s="213"/>
      <c r="L37" s="185" t="n">
        <v>186</v>
      </c>
      <c r="M37" s="185"/>
      <c r="N37" s="185" t="n">
        <v>173</v>
      </c>
      <c r="O37" s="78"/>
      <c r="P37" s="80"/>
      <c r="Q37" s="91" t="n">
        <v>-0.07</v>
      </c>
      <c r="R37" s="80"/>
      <c r="S37" s="91" t="n">
        <v>-0.11</v>
      </c>
    </row>
    <row r="38" customFormat="false" ht="18" hidden="false" customHeight="true" outlineLevel="0" collapsed="false">
      <c r="A38" s="6"/>
      <c r="B38" s="630"/>
      <c r="C38" s="220" t="s">
        <v>60</v>
      </c>
      <c r="D38" s="6"/>
      <c r="E38" s="80"/>
      <c r="F38" s="185" t="n">
        <v>7</v>
      </c>
      <c r="G38" s="78"/>
      <c r="H38" s="185" t="n">
        <v>-14</v>
      </c>
      <c r="I38" s="80"/>
      <c r="J38" s="185" t="n">
        <v>-34</v>
      </c>
      <c r="K38" s="213"/>
      <c r="L38" s="185" t="n">
        <v>15</v>
      </c>
      <c r="M38" s="185"/>
      <c r="N38" s="185" t="n">
        <v>-35</v>
      </c>
      <c r="O38" s="78"/>
      <c r="P38" s="80"/>
      <c r="Q38" s="91" t="s">
        <v>65</v>
      </c>
      <c r="R38" s="80"/>
      <c r="S38" s="91" t="s">
        <v>65</v>
      </c>
    </row>
    <row r="39" customFormat="false" ht="18" hidden="false" customHeight="true" outlineLevel="0" collapsed="false">
      <c r="A39" s="6"/>
      <c r="B39" s="216"/>
      <c r="C39" s="629" t="s">
        <v>262</v>
      </c>
      <c r="D39" s="220"/>
      <c r="E39" s="80"/>
      <c r="F39" s="185"/>
      <c r="G39" s="222"/>
      <c r="H39" s="185"/>
      <c r="I39" s="80"/>
      <c r="J39" s="185"/>
      <c r="K39" s="213"/>
      <c r="L39" s="185"/>
      <c r="M39" s="185"/>
      <c r="N39" s="185"/>
      <c r="O39" s="222"/>
      <c r="P39" s="80"/>
      <c r="Q39" s="91"/>
      <c r="R39" s="80"/>
      <c r="S39" s="91"/>
    </row>
    <row r="40" customFormat="false" ht="18" hidden="false" customHeight="true" outlineLevel="0" collapsed="false">
      <c r="A40" s="6"/>
      <c r="B40" s="216"/>
      <c r="C40" s="219"/>
      <c r="D40" s="220" t="s">
        <v>252</v>
      </c>
      <c r="E40" s="80"/>
      <c r="F40" s="185" t="n">
        <v>80</v>
      </c>
      <c r="G40" s="222"/>
      <c r="H40" s="185" t="n">
        <v>83</v>
      </c>
      <c r="I40" s="80"/>
      <c r="J40" s="185" t="n">
        <v>79</v>
      </c>
      <c r="K40" s="213"/>
      <c r="L40" s="185" t="n">
        <v>74</v>
      </c>
      <c r="M40" s="185"/>
      <c r="N40" s="185" t="n">
        <v>70</v>
      </c>
      <c r="O40" s="222"/>
      <c r="P40" s="80"/>
      <c r="Q40" s="91" t="n">
        <v>-0.05</v>
      </c>
      <c r="R40" s="80"/>
      <c r="S40" s="91" t="n">
        <v>-0.13</v>
      </c>
    </row>
    <row r="41" customFormat="false" ht="18" hidden="false" customHeight="true" outlineLevel="0" collapsed="false">
      <c r="A41" s="6"/>
      <c r="B41" s="216"/>
      <c r="C41" s="219"/>
      <c r="D41" s="220" t="s">
        <v>60</v>
      </c>
      <c r="E41" s="80"/>
      <c r="F41" s="185" t="n">
        <v>13</v>
      </c>
      <c r="G41" s="222"/>
      <c r="H41" s="185" t="n">
        <v>-7</v>
      </c>
      <c r="I41" s="80"/>
      <c r="J41" s="185" t="n">
        <v>-25</v>
      </c>
      <c r="K41" s="213"/>
      <c r="L41" s="185" t="n">
        <v>0</v>
      </c>
      <c r="M41" s="185"/>
      <c r="N41" s="185" t="n">
        <v>-14</v>
      </c>
      <c r="O41" s="222"/>
      <c r="P41" s="80"/>
      <c r="Q41" s="91" t="s">
        <v>65</v>
      </c>
      <c r="R41" s="80"/>
      <c r="S41" s="91" t="s">
        <v>65</v>
      </c>
    </row>
    <row r="42" customFormat="false" ht="18" hidden="false" customHeight="true" outlineLevel="0" collapsed="false">
      <c r="A42" s="6"/>
      <c r="B42" s="216"/>
      <c r="C42" s="629" t="s">
        <v>329</v>
      </c>
      <c r="D42" s="220"/>
      <c r="E42" s="80"/>
      <c r="F42" s="185"/>
      <c r="G42" s="222"/>
      <c r="H42" s="185"/>
      <c r="I42" s="80"/>
      <c r="J42" s="185"/>
      <c r="K42" s="213"/>
      <c r="L42" s="185"/>
      <c r="M42" s="223"/>
      <c r="N42" s="185"/>
      <c r="O42" s="222"/>
      <c r="P42" s="80"/>
      <c r="Q42" s="91"/>
      <c r="R42" s="80"/>
      <c r="S42" s="91"/>
    </row>
    <row r="43" customFormat="false" ht="18" hidden="false" customHeight="true" outlineLevel="0" collapsed="false">
      <c r="A43" s="6"/>
      <c r="B43" s="216"/>
      <c r="C43" s="219"/>
      <c r="D43" s="220" t="s">
        <v>252</v>
      </c>
      <c r="E43" s="80"/>
      <c r="F43" s="185" t="n">
        <v>114</v>
      </c>
      <c r="G43" s="222"/>
      <c r="H43" s="185" t="n">
        <v>129</v>
      </c>
      <c r="I43" s="80"/>
      <c r="J43" s="185" t="n">
        <v>122</v>
      </c>
      <c r="K43" s="213"/>
      <c r="L43" s="185" t="n">
        <v>112</v>
      </c>
      <c r="M43" s="223"/>
      <c r="N43" s="185" t="n">
        <v>103</v>
      </c>
      <c r="O43" s="222"/>
      <c r="P43" s="80"/>
      <c r="Q43" s="91" t="n">
        <v>-0.08</v>
      </c>
      <c r="R43" s="80"/>
      <c r="S43" s="91" t="n">
        <v>-0.1</v>
      </c>
    </row>
    <row r="44" customFormat="false" ht="18" hidden="false" customHeight="true" outlineLevel="0" collapsed="false">
      <c r="A44" s="6"/>
      <c r="B44" s="216"/>
      <c r="C44" s="219"/>
      <c r="D44" s="220" t="s">
        <v>60</v>
      </c>
      <c r="E44" s="80"/>
      <c r="F44" s="185" t="n">
        <v>-6</v>
      </c>
      <c r="G44" s="222"/>
      <c r="H44" s="185" t="n">
        <v>-7</v>
      </c>
      <c r="I44" s="80"/>
      <c r="J44" s="185" t="n">
        <v>-9</v>
      </c>
      <c r="K44" s="213"/>
      <c r="L44" s="185" t="n">
        <v>15</v>
      </c>
      <c r="M44" s="223"/>
      <c r="N44" s="185" t="n">
        <v>-21</v>
      </c>
      <c r="O44" s="222"/>
      <c r="P44" s="80"/>
      <c r="Q44" s="91" t="s">
        <v>65</v>
      </c>
      <c r="R44" s="80"/>
      <c r="S44" s="91" t="s">
        <v>65</v>
      </c>
    </row>
    <row r="45" customFormat="false" ht="18" hidden="false" customHeight="true" outlineLevel="0" collapsed="false">
      <c r="A45" s="6"/>
      <c r="B45" s="216"/>
      <c r="C45" s="219"/>
      <c r="D45" s="220"/>
      <c r="E45" s="80"/>
      <c r="F45" s="185"/>
      <c r="G45" s="222"/>
      <c r="H45" s="185"/>
      <c r="I45" s="80"/>
      <c r="J45" s="185"/>
      <c r="K45" s="213"/>
      <c r="L45" s="185"/>
      <c r="M45" s="223"/>
      <c r="N45" s="185"/>
      <c r="O45" s="222"/>
      <c r="P45" s="80"/>
      <c r="Q45" s="91"/>
      <c r="R45" s="80"/>
      <c r="S45" s="91"/>
    </row>
    <row r="46" customFormat="false" ht="18" hidden="false" customHeight="true" outlineLevel="0" collapsed="false">
      <c r="A46" s="629" t="s">
        <v>21</v>
      </c>
      <c r="B46" s="630"/>
      <c r="C46" s="220"/>
      <c r="D46" s="6"/>
      <c r="E46" s="80"/>
      <c r="F46" s="185"/>
      <c r="G46" s="222"/>
      <c r="H46" s="185"/>
      <c r="I46" s="80"/>
      <c r="J46" s="185"/>
      <c r="K46" s="213"/>
      <c r="L46" s="185"/>
      <c r="M46" s="185"/>
      <c r="N46" s="185"/>
      <c r="O46" s="222"/>
      <c r="P46" s="80"/>
      <c r="Q46" s="91"/>
      <c r="R46" s="80"/>
      <c r="S46" s="91"/>
    </row>
    <row r="47" customFormat="false" ht="18" hidden="false" customHeight="true" outlineLevel="0" collapsed="false">
      <c r="A47" s="216"/>
      <c r="B47" s="220" t="s">
        <v>252</v>
      </c>
      <c r="C47" s="6"/>
      <c r="D47" s="6"/>
      <c r="E47" s="80"/>
      <c r="F47" s="185" t="n">
        <v>134</v>
      </c>
      <c r="G47" s="222"/>
      <c r="H47" s="185" t="n">
        <v>9</v>
      </c>
      <c r="I47" s="80"/>
      <c r="J47" s="185" t="n">
        <v>12</v>
      </c>
      <c r="K47" s="213"/>
      <c r="L47" s="185" t="n">
        <v>121</v>
      </c>
      <c r="M47" s="185"/>
      <c r="N47" s="185" t="n">
        <v>-2</v>
      </c>
      <c r="O47" s="222"/>
      <c r="P47" s="80"/>
      <c r="Q47" s="91" t="s">
        <v>65</v>
      </c>
      <c r="R47" s="80"/>
      <c r="S47" s="91" t="s">
        <v>65</v>
      </c>
    </row>
    <row r="48" customFormat="false" ht="18" hidden="false" customHeight="true" outlineLevel="0" collapsed="false">
      <c r="A48" s="216"/>
      <c r="B48" s="71" t="s">
        <v>60</v>
      </c>
      <c r="C48" s="6"/>
      <c r="D48" s="6"/>
      <c r="E48" s="80"/>
      <c r="F48" s="185" t="n">
        <v>-87</v>
      </c>
      <c r="G48" s="222"/>
      <c r="H48" s="185" t="n">
        <v>-96</v>
      </c>
      <c r="I48" s="80"/>
      <c r="J48" s="185" t="n">
        <v>-8</v>
      </c>
      <c r="K48" s="213"/>
      <c r="L48" s="185" t="n">
        <v>101</v>
      </c>
      <c r="M48" s="185"/>
      <c r="N48" s="185" t="n">
        <v>107</v>
      </c>
      <c r="O48" s="222"/>
      <c r="P48" s="80"/>
      <c r="Q48" s="91" t="n">
        <v>0.06</v>
      </c>
      <c r="R48" s="80"/>
      <c r="S48" s="91" t="s">
        <v>65</v>
      </c>
    </row>
    <row r="49" customFormat="false" ht="18" hidden="false" customHeight="true" outlineLevel="0" collapsed="false">
      <c r="A49" s="6"/>
      <c r="B49" s="6"/>
      <c r="C49" s="215"/>
      <c r="D49" s="6"/>
      <c r="E49" s="51"/>
      <c r="F49" s="233"/>
      <c r="G49" s="233"/>
      <c r="H49" s="233"/>
      <c r="I49" s="233"/>
      <c r="J49" s="233"/>
      <c r="K49" s="51"/>
      <c r="L49" s="233"/>
      <c r="M49" s="72"/>
      <c r="N49" s="233"/>
      <c r="O49" s="233"/>
      <c r="P49" s="233"/>
      <c r="Q49" s="91"/>
      <c r="R49" s="233"/>
      <c r="S49" s="91"/>
    </row>
    <row r="50" customFormat="false" ht="18" hidden="false" customHeight="true" outlineLevel="0" collapsed="false">
      <c r="A50" s="629" t="s">
        <v>23</v>
      </c>
      <c r="B50" s="629"/>
      <c r="C50" s="220"/>
      <c r="D50" s="6"/>
      <c r="E50" s="80"/>
      <c r="F50" s="185"/>
      <c r="G50" s="78"/>
      <c r="H50" s="185"/>
      <c r="I50" s="80"/>
      <c r="J50" s="185"/>
      <c r="K50" s="213"/>
      <c r="L50" s="185"/>
      <c r="M50" s="185"/>
      <c r="N50" s="185"/>
      <c r="O50" s="78"/>
      <c r="P50" s="80"/>
      <c r="Q50" s="91"/>
      <c r="R50" s="80"/>
      <c r="S50" s="91"/>
    </row>
    <row r="51" customFormat="false" ht="18" hidden="false" customHeight="true" outlineLevel="0" collapsed="false">
      <c r="A51" s="6"/>
      <c r="B51" s="632" t="s">
        <v>252</v>
      </c>
      <c r="C51" s="220"/>
      <c r="D51" s="6"/>
      <c r="E51" s="51"/>
      <c r="F51" s="185" t="n">
        <v>0</v>
      </c>
      <c r="G51" s="58"/>
      <c r="H51" s="185" t="n">
        <v>0</v>
      </c>
      <c r="I51" s="6"/>
      <c r="J51" s="185" t="n">
        <v>0</v>
      </c>
      <c r="K51" s="6"/>
      <c r="L51" s="185" t="n">
        <v>0</v>
      </c>
      <c r="M51" s="58"/>
      <c r="N51" s="185" t="n">
        <v>0</v>
      </c>
      <c r="O51" s="58"/>
      <c r="P51" s="6"/>
      <c r="Q51" s="91" t="s">
        <v>76</v>
      </c>
      <c r="R51" s="6"/>
      <c r="S51" s="91" t="s">
        <v>76</v>
      </c>
    </row>
    <row r="52" customFormat="false" ht="18" hidden="false" customHeight="true" outlineLevel="0" collapsed="false">
      <c r="A52" s="6"/>
      <c r="B52" s="632" t="s">
        <v>60</v>
      </c>
      <c r="C52" s="220"/>
      <c r="D52" s="6"/>
      <c r="E52" s="51"/>
      <c r="F52" s="185" t="n">
        <v>0</v>
      </c>
      <c r="G52" s="633"/>
      <c r="H52" s="185" t="n">
        <v>0</v>
      </c>
      <c r="I52" s="633"/>
      <c r="J52" s="185" t="n">
        <v>0</v>
      </c>
      <c r="K52" s="633"/>
      <c r="L52" s="185" t="n">
        <v>0</v>
      </c>
      <c r="M52" s="185"/>
      <c r="N52" s="185" t="n">
        <v>0</v>
      </c>
      <c r="O52" s="633"/>
      <c r="P52" s="185"/>
      <c r="Q52" s="91" t="s">
        <v>76</v>
      </c>
      <c r="R52" s="185"/>
      <c r="S52" s="91" t="s">
        <v>76</v>
      </c>
    </row>
    <row r="53" customFormat="false" ht="18" hidden="false" customHeight="true" outlineLevel="0" collapsed="false">
      <c r="A53" s="6"/>
      <c r="B53" s="6"/>
      <c r="C53" s="215"/>
      <c r="D53" s="6"/>
      <c r="E53" s="51"/>
      <c r="F53" s="233"/>
      <c r="G53" s="233"/>
      <c r="H53" s="233"/>
      <c r="I53" s="233"/>
      <c r="J53" s="233"/>
      <c r="K53" s="51"/>
      <c r="L53" s="233"/>
      <c r="M53" s="72"/>
      <c r="N53" s="233"/>
      <c r="O53" s="233"/>
      <c r="P53" s="233"/>
      <c r="Q53" s="91"/>
      <c r="R53" s="233"/>
      <c r="S53" s="91"/>
    </row>
    <row r="54" customFormat="false" ht="18" hidden="false" customHeight="true" outlineLevel="0" collapsed="false">
      <c r="A54" s="6"/>
      <c r="B54" s="634" t="s">
        <v>697</v>
      </c>
      <c r="C54" s="635"/>
      <c r="D54" s="239"/>
      <c r="E54" s="239"/>
      <c r="F54" s="248" t="n">
        <v>1566</v>
      </c>
      <c r="G54" s="259"/>
      <c r="H54" s="248" t="n">
        <v>1349</v>
      </c>
      <c r="I54" s="260"/>
      <c r="J54" s="248" t="n">
        <v>1305</v>
      </c>
      <c r="K54" s="260"/>
      <c r="L54" s="248" t="n">
        <v>1678</v>
      </c>
      <c r="M54" s="260"/>
      <c r="N54" s="248" t="n">
        <v>1543</v>
      </c>
      <c r="O54" s="259"/>
      <c r="P54" s="248"/>
      <c r="Q54" s="252" t="n">
        <v>-0.08</v>
      </c>
      <c r="R54" s="248"/>
      <c r="S54" s="252" t="n">
        <v>-0.01</v>
      </c>
    </row>
    <row r="55" customFormat="false" ht="18" hidden="false" customHeight="true" outlineLevel="0" collapsed="false">
      <c r="A55" s="6"/>
      <c r="B55" s="97"/>
      <c r="C55" s="257"/>
      <c r="D55" s="175"/>
      <c r="E55" s="175"/>
      <c r="F55" s="258"/>
      <c r="G55" s="233"/>
      <c r="H55" s="258"/>
      <c r="I55" s="161"/>
      <c r="J55" s="258"/>
      <c r="K55" s="161"/>
      <c r="L55" s="258"/>
      <c r="M55" s="161"/>
      <c r="N55" s="258"/>
      <c r="O55" s="233"/>
      <c r="P55" s="258"/>
      <c r="Q55" s="91"/>
      <c r="R55" s="258"/>
      <c r="S55" s="91"/>
    </row>
    <row r="56" customFormat="false" ht="18" hidden="false" customHeight="true" outlineLevel="0" collapsed="false">
      <c r="A56" s="6"/>
      <c r="B56" s="447" t="s">
        <v>45</v>
      </c>
      <c r="C56" s="447" t="s">
        <v>46</v>
      </c>
      <c r="D56" s="175"/>
      <c r="E56" s="175"/>
      <c r="F56" s="258"/>
      <c r="G56" s="233"/>
      <c r="H56" s="258"/>
      <c r="I56" s="161"/>
      <c r="J56" s="258"/>
      <c r="K56" s="161"/>
      <c r="L56" s="258"/>
      <c r="M56" s="161"/>
      <c r="N56" s="258"/>
      <c r="O56" s="233"/>
      <c r="P56" s="258"/>
      <c r="Q56" s="91"/>
      <c r="R56" s="258"/>
      <c r="S56" s="91"/>
    </row>
    <row r="57" customFormat="false" ht="18" hidden="false" customHeight="true" outlineLevel="0" collapsed="false">
      <c r="A57" s="6"/>
      <c r="B57" s="447" t="s">
        <v>113</v>
      </c>
      <c r="C57" s="257"/>
      <c r="D57" s="175"/>
      <c r="E57" s="175"/>
      <c r="F57" s="258"/>
      <c r="G57" s="233"/>
      <c r="H57" s="258"/>
      <c r="I57" s="161"/>
      <c r="J57" s="258"/>
      <c r="K57" s="161"/>
      <c r="L57" s="258"/>
      <c r="M57" s="161"/>
      <c r="N57" s="258"/>
      <c r="O57" s="233"/>
      <c r="P57" s="258"/>
      <c r="Q57" s="91"/>
      <c r="R57" s="258"/>
      <c r="S57" s="91"/>
    </row>
    <row r="58" customFormat="false" ht="18" hidden="false" customHeight="true" outlineLevel="0" collapsed="false">
      <c r="A58" s="6"/>
      <c r="B58" s="447" t="s">
        <v>114</v>
      </c>
      <c r="C58" s="257"/>
      <c r="D58" s="175"/>
      <c r="E58" s="175"/>
      <c r="F58" s="258"/>
      <c r="G58" s="233"/>
      <c r="H58" s="258"/>
      <c r="I58" s="161"/>
      <c r="J58" s="258"/>
      <c r="K58" s="161"/>
      <c r="L58" s="258"/>
      <c r="M58" s="161"/>
      <c r="N58" s="258"/>
      <c r="O58" s="233"/>
      <c r="P58" s="258"/>
      <c r="Q58" s="91"/>
      <c r="R58" s="258"/>
      <c r="S58" s="91"/>
    </row>
    <row r="59" customFormat="false" ht="18" hidden="false" customHeight="true" outlineLevel="0" collapsed="false">
      <c r="A59" s="6"/>
      <c r="B59" s="447"/>
      <c r="C59" s="257"/>
      <c r="D59" s="175"/>
      <c r="E59" s="175"/>
      <c r="F59" s="258"/>
      <c r="G59" s="233"/>
      <c r="H59" s="258"/>
      <c r="I59" s="161"/>
      <c r="J59" s="258"/>
      <c r="K59" s="161"/>
      <c r="L59" s="258"/>
      <c r="M59" s="161"/>
      <c r="N59" s="258"/>
      <c r="O59" s="233"/>
      <c r="P59" s="258"/>
      <c r="Q59" s="91"/>
      <c r="R59" s="258"/>
      <c r="S59" s="91"/>
    </row>
    <row r="60" customFormat="false" ht="18" hidden="false" customHeight="true" outlineLevel="0" collapsed="false">
      <c r="A60" s="6"/>
      <c r="B60" s="447"/>
      <c r="C60" s="257"/>
      <c r="D60" s="175"/>
      <c r="E60" s="175"/>
      <c r="F60" s="258"/>
      <c r="G60" s="233"/>
      <c r="H60" s="258"/>
      <c r="I60" s="161"/>
      <c r="J60" s="258"/>
      <c r="K60" s="161"/>
      <c r="L60" s="258"/>
      <c r="M60" s="161"/>
      <c r="N60" s="258"/>
      <c r="O60" s="233"/>
      <c r="P60" s="258"/>
      <c r="Q60" s="91"/>
      <c r="R60" s="258"/>
      <c r="S60" s="91"/>
    </row>
    <row r="61" customFormat="false" ht="18" hidden="false" customHeight="true" outlineLevel="0" collapsed="false">
      <c r="A61" s="6"/>
      <c r="B61" s="447"/>
      <c r="C61" s="257"/>
      <c r="D61" s="175"/>
      <c r="E61" s="175"/>
      <c r="F61" s="258"/>
      <c r="G61" s="233"/>
      <c r="H61" s="258"/>
      <c r="I61" s="161"/>
      <c r="J61" s="258"/>
      <c r="K61" s="161"/>
      <c r="L61" s="258"/>
      <c r="M61" s="161"/>
      <c r="N61" s="258"/>
      <c r="O61" s="233"/>
      <c r="P61" s="258"/>
      <c r="Q61" s="91"/>
      <c r="R61" s="258"/>
      <c r="S61" s="91"/>
    </row>
  </sheetData>
  <mergeCells count="2">
    <mergeCell ref="Q5:S5"/>
    <mergeCell ref="Q6:S6"/>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3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15.82"/>
    <col collapsed="false" customWidth="true" hidden="false" outlineLevel="0" max="7" min="7" style="141" width="2.82"/>
    <col collapsed="false" customWidth="true" hidden="false" outlineLevel="0" max="8" min="8" style="141" width="18.82"/>
    <col collapsed="false" customWidth="true" hidden="false" outlineLevel="0" max="9" min="9" style="141" width="2.82"/>
    <col collapsed="false" customWidth="true" hidden="false" outlineLevel="0" max="10" min="10" style="141" width="18.82"/>
    <col collapsed="false" customWidth="true" hidden="false" outlineLevel="0" max="11" min="11" style="141" width="2.82"/>
    <col collapsed="false" customWidth="true" hidden="false" outlineLevel="0" max="12" min="12" style="141" width="18.82"/>
    <col collapsed="false" customWidth="true" hidden="false" outlineLevel="0" max="13" min="13" style="142" width="2.82"/>
    <col collapsed="false" customWidth="true" hidden="false" outlineLevel="0" max="14" min="14" style="141" width="18.82"/>
    <col collapsed="false" customWidth="true" hidden="false" outlineLevel="0" max="15" min="15" style="142" width="2.82"/>
    <col collapsed="false" customWidth="true" hidden="false" outlineLevel="0" max="16" min="16" style="141" width="2.82"/>
    <col collapsed="false" customWidth="true" hidden="false" outlineLevel="0" max="17" min="17" style="141" width="18.82"/>
    <col collapsed="false" customWidth="true" hidden="false" outlineLevel="0" max="18" min="18" style="141" width="2.82"/>
    <col collapsed="false" customWidth="true" hidden="false" outlineLevel="0" max="19" min="19" style="141" width="18.82"/>
    <col collapsed="false" customWidth="false" hidden="false" outlineLevel="0" max="257" min="20" style="141" width="9.32"/>
  </cols>
  <sheetData>
    <row r="1" customFormat="false" ht="18" hidden="false" customHeight="true" outlineLevel="0" collapsed="false">
      <c r="A1" s="204" t="s">
        <v>192</v>
      </c>
      <c r="B1" s="205"/>
      <c r="C1" s="206"/>
      <c r="D1" s="207"/>
      <c r="E1" s="206"/>
      <c r="F1" s="208"/>
      <c r="G1" s="208"/>
      <c r="H1" s="208"/>
      <c r="I1" s="208"/>
      <c r="J1" s="208"/>
      <c r="K1" s="208"/>
      <c r="L1" s="208"/>
      <c r="M1" s="206"/>
      <c r="N1" s="208"/>
      <c r="O1" s="208"/>
      <c r="P1" s="208"/>
      <c r="Q1" s="208"/>
      <c r="R1" s="208"/>
      <c r="S1" s="208"/>
    </row>
    <row r="2" customFormat="false" ht="20.1" hidden="false" customHeight="true" outlineLevel="0" collapsed="false">
      <c r="B2" s="59" t="s">
        <v>698</v>
      </c>
      <c r="E2" s="209"/>
      <c r="F2" s="144"/>
      <c r="G2" s="144"/>
      <c r="H2" s="144"/>
      <c r="I2" s="144"/>
      <c r="J2" s="144"/>
      <c r="K2" s="209"/>
      <c r="L2" s="144"/>
      <c r="M2" s="144"/>
      <c r="N2" s="144"/>
      <c r="O2" s="144"/>
      <c r="P2" s="144"/>
      <c r="Q2" s="144"/>
      <c r="R2" s="144"/>
      <c r="S2" s="144"/>
    </row>
    <row r="3" customFormat="false" ht="18" hidden="false" customHeight="true" outlineLevel="0" collapsed="false">
      <c r="B3" s="7" t="s">
        <v>699</v>
      </c>
      <c r="C3" s="209"/>
      <c r="D3" s="209"/>
      <c r="E3" s="209"/>
      <c r="F3" s="144"/>
      <c r="G3" s="144"/>
      <c r="H3" s="144"/>
      <c r="I3" s="144"/>
      <c r="J3" s="144"/>
      <c r="K3" s="209"/>
      <c r="L3" s="144"/>
      <c r="M3" s="144"/>
      <c r="N3" s="144"/>
      <c r="O3" s="144"/>
      <c r="P3" s="68"/>
      <c r="Q3" s="68"/>
      <c r="R3" s="68"/>
      <c r="S3" s="628"/>
    </row>
    <row r="4" customFormat="false" ht="18" hidden="false" customHeight="true" outlineLevel="0" collapsed="false">
      <c r="B4" s="143" t="s">
        <v>116</v>
      </c>
      <c r="C4" s="142"/>
      <c r="D4" s="142"/>
      <c r="E4" s="142"/>
      <c r="G4" s="400"/>
      <c r="M4" s="400"/>
      <c r="O4" s="400"/>
      <c r="P4" s="6"/>
      <c r="Q4" s="6"/>
      <c r="R4" s="6"/>
      <c r="S4" s="6"/>
    </row>
    <row r="5" customFormat="false" ht="18" hidden="false" customHeight="true" outlineLevel="0" collapsed="false">
      <c r="B5" s="143"/>
      <c r="C5" s="142"/>
      <c r="D5" s="142"/>
      <c r="E5" s="142"/>
      <c r="G5" s="400"/>
      <c r="M5" s="400"/>
      <c r="O5" s="400"/>
      <c r="P5" s="6"/>
      <c r="Q5" s="6"/>
      <c r="R5" s="6"/>
      <c r="S5" s="6"/>
    </row>
    <row r="6" customFormat="false" ht="18" hidden="false" customHeight="true" outlineLevel="0" collapsed="false">
      <c r="A6" s="6"/>
      <c r="B6" s="68"/>
      <c r="C6" s="68"/>
      <c r="D6" s="68"/>
      <c r="E6" s="68"/>
      <c r="F6" s="73"/>
      <c r="G6" s="72"/>
      <c r="H6" s="73"/>
      <c r="I6" s="74"/>
      <c r="J6" s="73"/>
      <c r="K6" s="51"/>
      <c r="L6" s="73"/>
      <c r="M6" s="74"/>
      <c r="N6" s="73"/>
      <c r="O6" s="72"/>
      <c r="P6" s="72"/>
      <c r="Q6" s="73" t="s">
        <v>49</v>
      </c>
      <c r="R6" s="73"/>
      <c r="S6" s="73"/>
    </row>
    <row r="7" customFormat="false" ht="18" hidden="false" customHeight="true" outlineLevel="0" collapsed="false">
      <c r="A7" s="6"/>
      <c r="B7" s="68"/>
      <c r="C7" s="210"/>
      <c r="D7" s="68"/>
      <c r="E7" s="211"/>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6"/>
      <c r="B8" s="76"/>
      <c r="C8" s="212"/>
      <c r="D8" s="76"/>
      <c r="E8" s="80"/>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629" t="s">
        <v>27</v>
      </c>
      <c r="B9" s="630"/>
      <c r="C9" s="220"/>
      <c r="D9" s="6"/>
      <c r="E9" s="80"/>
      <c r="F9" s="221"/>
      <c r="G9" s="221"/>
      <c r="H9" s="221"/>
      <c r="I9" s="221"/>
      <c r="J9" s="221"/>
      <c r="K9" s="221"/>
      <c r="L9" s="221"/>
      <c r="M9" s="221"/>
      <c r="N9" s="221"/>
      <c r="O9" s="78"/>
      <c r="P9" s="80"/>
      <c r="Q9" s="91"/>
      <c r="R9" s="80"/>
      <c r="S9" s="91"/>
    </row>
    <row r="10" customFormat="false" ht="18" hidden="false" customHeight="true" outlineLevel="0" collapsed="false">
      <c r="A10" s="216"/>
      <c r="B10" s="220" t="s">
        <v>252</v>
      </c>
      <c r="C10" s="6"/>
      <c r="D10" s="6"/>
      <c r="E10" s="80"/>
      <c r="F10" s="221" t="n">
        <v>573</v>
      </c>
      <c r="G10" s="78"/>
      <c r="H10" s="221" t="n">
        <v>442</v>
      </c>
      <c r="I10" s="80"/>
      <c r="J10" s="221" t="n">
        <v>405</v>
      </c>
      <c r="K10" s="213"/>
      <c r="L10" s="221" t="n">
        <v>417</v>
      </c>
      <c r="M10" s="221"/>
      <c r="N10" s="221" t="n">
        <v>408</v>
      </c>
      <c r="O10" s="78"/>
      <c r="P10" s="80"/>
      <c r="Q10" s="91" t="n">
        <v>-0.02</v>
      </c>
      <c r="R10" s="80"/>
      <c r="S10" s="91" t="n">
        <v>-0.29</v>
      </c>
    </row>
    <row r="11" customFormat="false" ht="18" hidden="false" customHeight="true" outlineLevel="0" collapsed="false">
      <c r="A11" s="216"/>
      <c r="B11" s="71" t="s">
        <v>60</v>
      </c>
      <c r="C11" s="6"/>
      <c r="D11" s="6"/>
      <c r="E11" s="80"/>
      <c r="F11" s="185" t="n">
        <v>-346</v>
      </c>
      <c r="G11" s="78"/>
      <c r="H11" s="185" t="n">
        <v>-212</v>
      </c>
      <c r="I11" s="80"/>
      <c r="J11" s="185" t="n">
        <v>-135</v>
      </c>
      <c r="K11" s="213"/>
      <c r="L11" s="185" t="n">
        <v>-214</v>
      </c>
      <c r="M11" s="221"/>
      <c r="N11" s="185" t="n">
        <v>-196</v>
      </c>
      <c r="O11" s="78"/>
      <c r="P11" s="80"/>
      <c r="Q11" s="91" t="n">
        <v>0.08</v>
      </c>
      <c r="R11" s="80"/>
      <c r="S11" s="91" t="n">
        <v>0.43</v>
      </c>
    </row>
    <row r="12" customFormat="false" ht="18" hidden="false" customHeight="true" outlineLevel="0" collapsed="false">
      <c r="A12" s="6"/>
      <c r="B12" s="6"/>
      <c r="C12" s="215"/>
      <c r="D12" s="6"/>
      <c r="E12" s="51"/>
      <c r="F12" s="233"/>
      <c r="G12" s="233"/>
      <c r="H12" s="233"/>
      <c r="I12" s="233"/>
      <c r="J12" s="233"/>
      <c r="K12" s="51"/>
      <c r="L12" s="233"/>
      <c r="M12" s="72"/>
      <c r="N12" s="233"/>
      <c r="O12" s="233"/>
      <c r="P12" s="233"/>
      <c r="Q12" s="91"/>
      <c r="R12" s="233"/>
      <c r="S12" s="91"/>
    </row>
    <row r="13" customFormat="false" ht="18" hidden="false" customHeight="true" outlineLevel="0" collapsed="false">
      <c r="A13" s="6"/>
      <c r="B13" s="243" t="s">
        <v>700</v>
      </c>
      <c r="C13" s="244"/>
      <c r="D13" s="239"/>
      <c r="E13" s="239"/>
      <c r="F13" s="248" t="n">
        <v>227</v>
      </c>
      <c r="G13" s="259"/>
      <c r="H13" s="248" t="n">
        <v>230</v>
      </c>
      <c r="I13" s="260"/>
      <c r="J13" s="248" t="n">
        <v>270</v>
      </c>
      <c r="K13" s="260"/>
      <c r="L13" s="248" t="n">
        <v>203</v>
      </c>
      <c r="M13" s="260"/>
      <c r="N13" s="248" t="n">
        <v>212</v>
      </c>
      <c r="O13" s="259"/>
      <c r="P13" s="248"/>
      <c r="Q13" s="252" t="n">
        <v>0.04</v>
      </c>
      <c r="R13" s="248"/>
      <c r="S13" s="252" t="n">
        <v>-0.07</v>
      </c>
    </row>
    <row r="14" customFormat="false" ht="18" hidden="false" customHeight="true" outlineLevel="0" collapsed="false">
      <c r="A14" s="6"/>
      <c r="B14" s="97"/>
      <c r="C14" s="257"/>
      <c r="D14" s="175"/>
      <c r="E14" s="175"/>
      <c r="F14" s="258"/>
      <c r="G14" s="233"/>
      <c r="H14" s="258"/>
      <c r="I14" s="161"/>
      <c r="J14" s="258"/>
      <c r="K14" s="161"/>
      <c r="L14" s="258"/>
      <c r="M14" s="161"/>
      <c r="N14" s="258"/>
      <c r="O14" s="233"/>
      <c r="P14" s="258"/>
      <c r="Q14" s="91"/>
      <c r="R14" s="258"/>
      <c r="S14" s="91"/>
    </row>
    <row r="15" customFormat="false" ht="18" hidden="false" customHeight="true" outlineLevel="0" collapsed="false">
      <c r="A15" s="6"/>
      <c r="B15" s="97"/>
      <c r="C15" s="257"/>
      <c r="D15" s="175"/>
      <c r="E15" s="175"/>
      <c r="F15" s="258"/>
      <c r="G15" s="233"/>
      <c r="H15" s="258"/>
      <c r="I15" s="161"/>
      <c r="J15" s="258"/>
      <c r="K15" s="161"/>
      <c r="L15" s="258"/>
      <c r="M15" s="161"/>
      <c r="N15" s="258"/>
      <c r="O15" s="233"/>
      <c r="P15" s="258"/>
      <c r="Q15" s="91"/>
      <c r="R15" s="258"/>
      <c r="S15" s="91"/>
    </row>
    <row r="16" customFormat="false" ht="18" hidden="false" customHeight="true" outlineLevel="0" collapsed="false">
      <c r="A16" s="6"/>
      <c r="B16" s="243" t="s">
        <v>701</v>
      </c>
      <c r="C16" s="244"/>
      <c r="D16" s="239"/>
      <c r="E16" s="239"/>
      <c r="F16" s="248" t="n">
        <v>1566</v>
      </c>
      <c r="G16" s="259"/>
      <c r="H16" s="248" t="n">
        <v>1349</v>
      </c>
      <c r="I16" s="260"/>
      <c r="J16" s="248" t="n">
        <v>1305</v>
      </c>
      <c r="K16" s="260"/>
      <c r="L16" s="248" t="n">
        <v>1678</v>
      </c>
      <c r="M16" s="260"/>
      <c r="N16" s="248" t="n">
        <v>1543</v>
      </c>
      <c r="O16" s="259"/>
      <c r="P16" s="248"/>
      <c r="Q16" s="252" t="n">
        <v>-0.08</v>
      </c>
      <c r="R16" s="248"/>
      <c r="S16" s="252" t="n">
        <v>-0.01</v>
      </c>
    </row>
    <row r="17" customFormat="false" ht="18" hidden="false" customHeight="true" outlineLevel="0" collapsed="false">
      <c r="A17" s="6"/>
      <c r="B17" s="97"/>
      <c r="C17" s="257"/>
      <c r="D17" s="175"/>
      <c r="E17" s="175"/>
      <c r="F17" s="258"/>
      <c r="G17" s="233"/>
      <c r="H17" s="258"/>
      <c r="I17" s="161"/>
      <c r="J17" s="258"/>
      <c r="K17" s="161"/>
      <c r="L17" s="258"/>
      <c r="M17" s="161"/>
      <c r="N17" s="258"/>
      <c r="O17" s="233"/>
      <c r="P17" s="258"/>
      <c r="Q17" s="91"/>
      <c r="R17" s="258"/>
      <c r="S17" s="91"/>
    </row>
    <row r="18" customFormat="false" ht="18" hidden="false" customHeight="true" outlineLevel="0" collapsed="false">
      <c r="A18" s="6"/>
      <c r="B18" s="97"/>
      <c r="C18" s="257"/>
      <c r="D18" s="175"/>
      <c r="E18" s="175"/>
      <c r="F18" s="258"/>
      <c r="G18" s="233"/>
      <c r="H18" s="258"/>
      <c r="I18" s="161"/>
      <c r="J18" s="258"/>
      <c r="K18" s="161"/>
      <c r="L18" s="258"/>
      <c r="M18" s="161"/>
      <c r="N18" s="258"/>
      <c r="O18" s="233"/>
      <c r="P18" s="258"/>
      <c r="Q18" s="91"/>
      <c r="R18" s="258"/>
      <c r="S18" s="91"/>
    </row>
    <row r="19" customFormat="false" ht="18" hidden="false" customHeight="true" outlineLevel="0" collapsed="false">
      <c r="A19" s="6"/>
      <c r="B19" s="243" t="s">
        <v>702</v>
      </c>
      <c r="C19" s="244"/>
      <c r="D19" s="239"/>
      <c r="E19" s="239"/>
      <c r="F19" s="248" t="n">
        <v>1793</v>
      </c>
      <c r="G19" s="259"/>
      <c r="H19" s="248" t="n">
        <v>1579</v>
      </c>
      <c r="I19" s="260"/>
      <c r="J19" s="248" t="n">
        <v>1575</v>
      </c>
      <c r="K19" s="260"/>
      <c r="L19" s="248" t="n">
        <v>1881</v>
      </c>
      <c r="M19" s="260"/>
      <c r="N19" s="248" t="n">
        <v>1755</v>
      </c>
      <c r="O19" s="259"/>
      <c r="P19" s="248"/>
      <c r="Q19" s="252" t="n">
        <v>-0.07</v>
      </c>
      <c r="R19" s="248"/>
      <c r="S19" s="252" t="n">
        <v>-0.02</v>
      </c>
    </row>
    <row r="20" customFormat="false" ht="18" hidden="false" customHeight="true" outlineLevel="0" collapsed="false">
      <c r="A20" s="6"/>
      <c r="B20" s="97"/>
      <c r="C20" s="257"/>
      <c r="D20" s="175"/>
      <c r="E20" s="175"/>
      <c r="F20" s="258"/>
      <c r="G20" s="233"/>
      <c r="H20" s="258"/>
      <c r="I20" s="161"/>
      <c r="J20" s="258"/>
      <c r="K20" s="161"/>
      <c r="L20" s="258"/>
      <c r="M20" s="161"/>
      <c r="N20" s="258"/>
      <c r="O20" s="233"/>
      <c r="P20" s="258"/>
      <c r="Q20" s="91"/>
      <c r="R20" s="258"/>
      <c r="S20" s="91"/>
    </row>
    <row r="21" customFormat="false" ht="18" hidden="false" customHeight="true" outlineLevel="0" collapsed="false">
      <c r="A21" s="6"/>
      <c r="B21" s="97"/>
      <c r="C21" s="257"/>
      <c r="D21" s="175"/>
      <c r="E21" s="175"/>
      <c r="F21" s="258"/>
      <c r="G21" s="233"/>
      <c r="H21" s="258"/>
      <c r="I21" s="161"/>
      <c r="J21" s="258"/>
      <c r="K21" s="161"/>
      <c r="L21" s="258"/>
      <c r="M21" s="161"/>
      <c r="N21" s="258"/>
      <c r="O21" s="233"/>
      <c r="P21" s="258"/>
      <c r="Q21" s="91"/>
      <c r="R21" s="258"/>
      <c r="S21" s="91"/>
    </row>
    <row r="22" customFormat="false" ht="18" hidden="false" customHeight="true" outlineLevel="0" collapsed="false">
      <c r="A22" s="6"/>
      <c r="B22" s="447"/>
      <c r="C22" s="257"/>
      <c r="D22" s="175"/>
      <c r="E22" s="175"/>
      <c r="F22" s="258"/>
      <c r="G22" s="233"/>
      <c r="H22" s="258"/>
      <c r="I22" s="161"/>
      <c r="J22" s="258"/>
      <c r="K22" s="161"/>
      <c r="L22" s="258"/>
      <c r="M22" s="161"/>
      <c r="N22" s="258"/>
      <c r="O22" s="233"/>
      <c r="P22" s="258"/>
      <c r="Q22" s="91"/>
      <c r="R22" s="258"/>
      <c r="S22" s="91"/>
    </row>
    <row r="23" customFormat="false" ht="18" hidden="false" customHeight="true" outlineLevel="0" collapsed="false">
      <c r="A23" s="6"/>
      <c r="B23" s="447" t="s">
        <v>114</v>
      </c>
      <c r="C23" s="257"/>
      <c r="D23" s="175"/>
      <c r="E23" s="175"/>
      <c r="F23" s="258"/>
      <c r="G23" s="233"/>
      <c r="H23" s="258"/>
      <c r="I23" s="161"/>
      <c r="J23" s="258"/>
      <c r="K23" s="161"/>
      <c r="L23" s="258"/>
      <c r="M23" s="161"/>
      <c r="N23" s="258"/>
      <c r="O23" s="233"/>
      <c r="P23" s="258"/>
      <c r="Q23" s="91"/>
      <c r="R23" s="258"/>
      <c r="S23" s="91"/>
    </row>
    <row r="24" customFormat="false" ht="18" hidden="false" customHeight="true" outlineLevel="0" collapsed="false">
      <c r="A24" s="6"/>
      <c r="B24" s="447"/>
      <c r="C24" s="257"/>
      <c r="D24" s="175"/>
      <c r="E24" s="175"/>
      <c r="F24" s="258"/>
      <c r="G24" s="233"/>
      <c r="H24" s="258"/>
      <c r="I24" s="161"/>
      <c r="J24" s="258"/>
      <c r="K24" s="161"/>
      <c r="L24" s="258"/>
      <c r="M24" s="161"/>
      <c r="N24" s="258"/>
      <c r="O24" s="233"/>
      <c r="P24" s="258"/>
      <c r="Q24" s="91"/>
      <c r="R24" s="258"/>
      <c r="S24" s="91"/>
    </row>
    <row r="25" customFormat="false" ht="18" hidden="false" customHeight="true" outlineLevel="0" collapsed="false">
      <c r="A25" s="6"/>
      <c r="B25" s="447"/>
      <c r="C25" s="257"/>
      <c r="D25" s="175"/>
      <c r="E25" s="175"/>
      <c r="F25" s="258"/>
      <c r="G25" s="233"/>
      <c r="H25" s="258"/>
      <c r="I25" s="161"/>
      <c r="J25" s="258"/>
      <c r="K25" s="161"/>
      <c r="L25" s="258"/>
      <c r="M25" s="161"/>
      <c r="N25" s="258"/>
      <c r="O25" s="233"/>
      <c r="P25" s="258"/>
      <c r="Q25" s="91"/>
      <c r="R25" s="258"/>
      <c r="S25" s="91"/>
    </row>
    <row r="26" customFormat="false" ht="18" hidden="false" customHeight="true" outlineLevel="0" collapsed="false">
      <c r="A26" s="6"/>
      <c r="B26" s="447"/>
      <c r="C26" s="257"/>
      <c r="D26" s="175"/>
      <c r="E26" s="175"/>
      <c r="F26" s="258"/>
      <c r="G26" s="233"/>
      <c r="H26" s="258"/>
      <c r="I26" s="161"/>
      <c r="J26" s="258"/>
      <c r="K26" s="161"/>
      <c r="L26" s="258"/>
      <c r="M26" s="161"/>
      <c r="N26" s="258"/>
      <c r="O26" s="233"/>
      <c r="P26" s="258"/>
      <c r="Q26" s="91"/>
      <c r="R26" s="258"/>
      <c r="S26" s="91"/>
    </row>
    <row r="27" customFormat="false" ht="18" hidden="false" customHeight="true" outlineLevel="0" collapsed="false">
      <c r="A27" s="6"/>
      <c r="B27" s="447"/>
      <c r="C27" s="257"/>
      <c r="D27" s="175"/>
      <c r="E27" s="175"/>
      <c r="F27" s="258"/>
      <c r="G27" s="233"/>
      <c r="H27" s="258"/>
      <c r="I27" s="161"/>
      <c r="J27" s="258"/>
      <c r="K27" s="161"/>
      <c r="L27" s="258"/>
      <c r="M27" s="161"/>
      <c r="N27" s="258"/>
      <c r="O27" s="233"/>
      <c r="P27" s="258"/>
      <c r="Q27" s="91"/>
      <c r="R27" s="258"/>
      <c r="S27" s="91"/>
    </row>
    <row r="28" customFormat="false" ht="18" hidden="false" customHeight="true" outlineLevel="0" collapsed="false">
      <c r="A28" s="6"/>
      <c r="B28" s="6"/>
      <c r="C28" s="215"/>
      <c r="D28" s="6"/>
      <c r="E28" s="51"/>
      <c r="F28" s="233"/>
      <c r="G28" s="233"/>
      <c r="H28" s="233"/>
      <c r="I28" s="233"/>
      <c r="J28" s="233"/>
      <c r="K28" s="51"/>
      <c r="L28" s="233"/>
      <c r="M28" s="72"/>
      <c r="N28" s="233"/>
      <c r="O28" s="233"/>
      <c r="P28" s="233"/>
      <c r="Q28" s="91"/>
      <c r="R28" s="233"/>
      <c r="S28" s="91"/>
    </row>
    <row r="29" customFormat="false" ht="18" hidden="false" customHeight="true" outlineLevel="0" collapsed="false">
      <c r="A29" s="6"/>
      <c r="B29" s="6"/>
      <c r="C29" s="215"/>
      <c r="D29" s="6"/>
      <c r="E29" s="51"/>
      <c r="F29" s="233"/>
      <c r="G29" s="233"/>
      <c r="H29" s="233"/>
      <c r="I29" s="233"/>
      <c r="J29" s="233"/>
      <c r="K29" s="51"/>
      <c r="L29" s="233"/>
      <c r="M29" s="72"/>
      <c r="N29" s="233"/>
      <c r="O29" s="233"/>
      <c r="P29" s="233"/>
      <c r="Q29" s="91"/>
      <c r="R29" s="233"/>
      <c r="S29" s="91"/>
    </row>
    <row r="30" customFormat="false" ht="18" hidden="false" customHeight="true" outlineLevel="0" collapsed="false">
      <c r="A30" s="6"/>
      <c r="B30" s="6"/>
      <c r="C30" s="215"/>
      <c r="D30" s="6"/>
      <c r="E30" s="51"/>
      <c r="F30" s="233"/>
      <c r="G30" s="233"/>
      <c r="H30" s="233"/>
      <c r="I30" s="233"/>
      <c r="J30" s="233"/>
      <c r="K30" s="51"/>
      <c r="L30" s="233"/>
      <c r="M30" s="72"/>
      <c r="N30" s="233"/>
      <c r="O30" s="233"/>
      <c r="P30" s="233"/>
      <c r="Q30" s="91"/>
      <c r="R30" s="233"/>
      <c r="S30" s="91"/>
    </row>
    <row r="31" customFormat="false" ht="18" hidden="false" customHeight="true" outlineLevel="0" collapsed="false">
      <c r="A31" s="6"/>
      <c r="B31" s="6"/>
      <c r="C31" s="215"/>
      <c r="D31" s="6"/>
      <c r="E31" s="51"/>
      <c r="F31" s="233"/>
      <c r="G31" s="233"/>
      <c r="H31" s="233"/>
      <c r="I31" s="233"/>
      <c r="J31" s="233"/>
      <c r="K31" s="51"/>
      <c r="L31" s="233"/>
      <c r="M31" s="72"/>
      <c r="N31" s="233"/>
      <c r="O31" s="233"/>
      <c r="P31" s="233"/>
      <c r="Q31" s="91"/>
      <c r="R31" s="233"/>
      <c r="S31" s="91"/>
    </row>
    <row r="32" customFormat="false" ht="18" hidden="false" customHeight="true" outlineLevel="0" collapsed="false">
      <c r="A32" s="6"/>
      <c r="B32" s="6"/>
      <c r="C32" s="215"/>
      <c r="D32" s="6"/>
      <c r="E32" s="51"/>
      <c r="F32" s="233"/>
      <c r="G32" s="233"/>
      <c r="H32" s="233"/>
      <c r="I32" s="233"/>
      <c r="J32" s="233"/>
      <c r="K32" s="51"/>
      <c r="L32" s="233"/>
      <c r="M32" s="72"/>
      <c r="N32" s="233"/>
      <c r="O32" s="233"/>
      <c r="P32" s="233"/>
      <c r="Q32" s="91"/>
      <c r="R32" s="233"/>
      <c r="S32" s="91"/>
    </row>
    <row r="33" customFormat="false" ht="18" hidden="false" customHeight="true" outlineLevel="0" collapsed="false">
      <c r="A33" s="6"/>
      <c r="B33" s="6"/>
      <c r="C33" s="215"/>
      <c r="D33" s="6"/>
      <c r="E33" s="51"/>
      <c r="F33" s="233"/>
      <c r="G33" s="233"/>
      <c r="H33" s="233"/>
      <c r="I33" s="233"/>
      <c r="J33" s="233"/>
      <c r="K33" s="51"/>
      <c r="L33" s="233"/>
      <c r="M33" s="72"/>
      <c r="N33" s="233"/>
      <c r="O33" s="233"/>
      <c r="P33" s="233"/>
      <c r="Q33" s="91"/>
      <c r="R33" s="233"/>
      <c r="S33" s="91"/>
    </row>
    <row r="34" customFormat="false" ht="18" hidden="false" customHeight="true" outlineLevel="0" collapsed="false">
      <c r="A34" s="6"/>
      <c r="B34" s="6"/>
      <c r="C34" s="215"/>
      <c r="D34" s="6"/>
      <c r="E34" s="51"/>
      <c r="F34" s="233"/>
      <c r="G34" s="233"/>
      <c r="H34" s="233"/>
      <c r="I34" s="233"/>
      <c r="J34" s="233"/>
      <c r="K34" s="51"/>
      <c r="L34" s="233"/>
      <c r="M34" s="72"/>
      <c r="N34" s="233"/>
      <c r="O34" s="233"/>
      <c r="P34" s="233"/>
      <c r="Q34" s="91"/>
      <c r="R34" s="233"/>
      <c r="S34" s="91"/>
    </row>
    <row r="35" customFormat="false" ht="18" hidden="false" customHeight="true" outlineLevel="0" collapsed="false">
      <c r="A35" s="6"/>
      <c r="B35" s="6"/>
      <c r="C35" s="215"/>
      <c r="D35" s="6"/>
      <c r="E35" s="51"/>
      <c r="F35" s="233"/>
      <c r="G35" s="233"/>
      <c r="H35" s="233"/>
      <c r="I35" s="233"/>
      <c r="J35" s="233"/>
      <c r="K35" s="51"/>
      <c r="L35" s="233"/>
      <c r="M35" s="72"/>
      <c r="N35" s="233"/>
      <c r="O35" s="233"/>
      <c r="P35" s="233"/>
      <c r="Q35" s="91"/>
      <c r="R35" s="233"/>
      <c r="S35" s="91"/>
    </row>
    <row r="36" customFormat="false" ht="18" hidden="false" customHeight="true" outlineLevel="0" collapsed="false">
      <c r="A36" s="6"/>
      <c r="B36" s="6"/>
      <c r="C36" s="215"/>
      <c r="D36" s="6"/>
      <c r="E36" s="51"/>
      <c r="F36" s="233"/>
      <c r="G36" s="233"/>
      <c r="H36" s="233"/>
      <c r="I36" s="233"/>
      <c r="J36" s="233"/>
      <c r="K36" s="51"/>
      <c r="L36" s="233"/>
      <c r="M36" s="72"/>
      <c r="N36" s="233"/>
      <c r="O36" s="233"/>
      <c r="P36" s="233"/>
      <c r="Q36" s="91"/>
      <c r="R36" s="233"/>
      <c r="S36" s="91"/>
    </row>
    <row r="37" customFormat="false" ht="18" hidden="false" customHeight="true" outlineLevel="0" collapsed="false">
      <c r="A37" s="6"/>
      <c r="B37" s="6"/>
      <c r="C37" s="215"/>
      <c r="D37" s="6"/>
      <c r="E37" s="51"/>
      <c r="F37" s="233"/>
      <c r="G37" s="233"/>
      <c r="H37" s="233"/>
      <c r="I37" s="233"/>
      <c r="J37" s="233"/>
      <c r="K37" s="51"/>
      <c r="L37" s="233"/>
      <c r="M37" s="72"/>
      <c r="N37" s="233"/>
      <c r="O37" s="233"/>
      <c r="P37" s="233"/>
      <c r="Q37" s="91"/>
      <c r="R37" s="233"/>
      <c r="S37" s="91"/>
    </row>
    <row r="38" customFormat="false" ht="18" hidden="false" customHeight="true" outlineLevel="0" collapsed="false">
      <c r="A38" s="6"/>
      <c r="B38" s="6"/>
      <c r="C38" s="215"/>
      <c r="D38" s="6"/>
      <c r="E38" s="51"/>
      <c r="F38" s="233"/>
      <c r="G38" s="233"/>
      <c r="H38" s="233"/>
      <c r="I38" s="233"/>
      <c r="J38" s="233"/>
      <c r="K38" s="51"/>
      <c r="L38" s="233"/>
      <c r="M38" s="72"/>
      <c r="N38" s="233"/>
      <c r="O38" s="233"/>
      <c r="P38" s="233"/>
      <c r="Q38" s="91"/>
      <c r="R38" s="233"/>
      <c r="S38" s="91"/>
    </row>
    <row r="39" customFormat="false" ht="18" hidden="false" customHeight="true" outlineLevel="0" collapsed="false">
      <c r="A39" s="6"/>
      <c r="B39" s="6"/>
      <c r="C39" s="215"/>
      <c r="D39" s="6"/>
      <c r="E39" s="51"/>
      <c r="F39" s="233"/>
      <c r="G39" s="233"/>
      <c r="H39" s="233"/>
      <c r="I39" s="233"/>
      <c r="J39" s="233"/>
      <c r="K39" s="51"/>
      <c r="L39" s="233"/>
      <c r="M39" s="72"/>
      <c r="N39" s="233"/>
      <c r="O39" s="233"/>
      <c r="P39" s="233"/>
      <c r="Q39" s="91"/>
      <c r="R39" s="233"/>
      <c r="S39" s="91"/>
    </row>
    <row r="40" customFormat="false" ht="18" hidden="false" customHeight="true" outlineLevel="0" collapsed="false">
      <c r="A40" s="6"/>
      <c r="B40" s="6"/>
      <c r="C40" s="215"/>
      <c r="D40" s="6"/>
      <c r="E40" s="51"/>
      <c r="F40" s="233"/>
      <c r="G40" s="233"/>
      <c r="H40" s="233"/>
      <c r="I40" s="233"/>
      <c r="J40" s="233"/>
      <c r="K40" s="51"/>
      <c r="L40" s="233"/>
      <c r="M40" s="72"/>
      <c r="N40" s="233"/>
      <c r="O40" s="233"/>
      <c r="P40" s="233"/>
      <c r="Q40" s="91"/>
      <c r="R40" s="233"/>
      <c r="S40" s="91"/>
    </row>
    <row r="41" customFormat="false" ht="18" hidden="false" customHeight="true" outlineLevel="0" collapsed="false">
      <c r="A41" s="6"/>
      <c r="B41" s="6"/>
      <c r="C41" s="215"/>
      <c r="D41" s="6"/>
      <c r="E41" s="51"/>
      <c r="F41" s="233"/>
      <c r="G41" s="233"/>
      <c r="H41" s="233"/>
      <c r="I41" s="233"/>
      <c r="J41" s="233"/>
      <c r="K41" s="51"/>
      <c r="L41" s="233"/>
      <c r="M41" s="72"/>
      <c r="N41" s="233"/>
      <c r="O41" s="233"/>
      <c r="P41" s="233"/>
      <c r="Q41" s="91"/>
      <c r="R41" s="233"/>
      <c r="S41" s="91"/>
    </row>
    <row r="42" customFormat="false" ht="18" hidden="false" customHeight="true" outlineLevel="0" collapsed="false">
      <c r="A42" s="6"/>
      <c r="B42" s="6"/>
      <c r="C42" s="215"/>
      <c r="D42" s="6"/>
      <c r="E42" s="51"/>
      <c r="F42" s="233"/>
      <c r="G42" s="233"/>
      <c r="H42" s="233"/>
      <c r="I42" s="233"/>
      <c r="J42" s="233"/>
      <c r="K42" s="51"/>
      <c r="L42" s="233"/>
      <c r="M42" s="72"/>
      <c r="N42" s="233"/>
      <c r="O42" s="233"/>
      <c r="P42" s="233"/>
      <c r="Q42" s="91"/>
      <c r="R42" s="233"/>
      <c r="S42" s="91"/>
    </row>
    <row r="43" customFormat="false" ht="18" hidden="false" customHeight="true" outlineLevel="0" collapsed="false">
      <c r="A43" s="6"/>
      <c r="B43" s="6"/>
      <c r="C43" s="215"/>
      <c r="D43" s="6"/>
      <c r="E43" s="51"/>
      <c r="F43" s="233"/>
      <c r="G43" s="233"/>
      <c r="H43" s="233"/>
      <c r="I43" s="233"/>
      <c r="J43" s="233"/>
      <c r="K43" s="51"/>
      <c r="L43" s="233"/>
      <c r="M43" s="72"/>
      <c r="N43" s="233"/>
      <c r="O43" s="233"/>
      <c r="P43" s="233"/>
      <c r="Q43" s="91"/>
      <c r="R43" s="233"/>
      <c r="S43" s="91"/>
    </row>
    <row r="44" customFormat="false" ht="18" hidden="false" customHeight="true" outlineLevel="0" collapsed="false">
      <c r="A44" s="6"/>
      <c r="B44" s="6"/>
      <c r="C44" s="215"/>
      <c r="D44" s="6"/>
      <c r="E44" s="51"/>
      <c r="F44" s="233"/>
      <c r="G44" s="233"/>
      <c r="H44" s="233"/>
      <c r="I44" s="233"/>
      <c r="J44" s="233"/>
      <c r="K44" s="51"/>
      <c r="L44" s="233"/>
      <c r="M44" s="72"/>
      <c r="N44" s="233"/>
      <c r="O44" s="233"/>
      <c r="P44" s="233"/>
      <c r="Q44" s="91"/>
      <c r="R44" s="233"/>
      <c r="S44" s="91"/>
    </row>
    <row r="45" customFormat="false" ht="18" hidden="false" customHeight="true" outlineLevel="0" collapsed="false">
      <c r="A45" s="6"/>
      <c r="B45" s="6"/>
      <c r="C45" s="215"/>
      <c r="D45" s="6"/>
      <c r="E45" s="51"/>
      <c r="F45" s="233"/>
      <c r="G45" s="233"/>
      <c r="H45" s="233"/>
      <c r="I45" s="233"/>
      <c r="J45" s="233"/>
      <c r="K45" s="51"/>
      <c r="L45" s="233"/>
      <c r="M45" s="72"/>
      <c r="N45" s="233"/>
      <c r="O45" s="233"/>
      <c r="P45" s="233"/>
      <c r="Q45" s="91"/>
      <c r="R45" s="233"/>
      <c r="S45" s="91"/>
    </row>
    <row r="46" customFormat="false" ht="18" hidden="false" customHeight="true" outlineLevel="0" collapsed="false">
      <c r="A46" s="6"/>
      <c r="B46" s="6"/>
      <c r="C46" s="215"/>
      <c r="D46" s="6"/>
      <c r="E46" s="51"/>
      <c r="F46" s="233"/>
      <c r="G46" s="233"/>
      <c r="H46" s="233"/>
      <c r="I46" s="233"/>
      <c r="J46" s="233"/>
      <c r="K46" s="51"/>
      <c r="L46" s="233"/>
      <c r="M46" s="72"/>
      <c r="N46" s="233"/>
      <c r="O46" s="233"/>
      <c r="P46" s="233"/>
      <c r="Q46" s="91"/>
      <c r="R46" s="233"/>
      <c r="S46" s="91"/>
    </row>
    <row r="47" customFormat="false" ht="18" hidden="false" customHeight="true" outlineLevel="0" collapsed="false">
      <c r="A47" s="6"/>
      <c r="B47" s="6"/>
      <c r="C47" s="215"/>
      <c r="D47" s="6"/>
      <c r="E47" s="51"/>
      <c r="F47" s="233"/>
      <c r="G47" s="233"/>
      <c r="H47" s="233"/>
      <c r="I47" s="233"/>
      <c r="J47" s="233"/>
      <c r="K47" s="51"/>
      <c r="L47" s="233"/>
      <c r="M47" s="72"/>
      <c r="N47" s="233"/>
      <c r="O47" s="233"/>
      <c r="P47" s="233"/>
      <c r="Q47" s="91"/>
      <c r="R47" s="233"/>
      <c r="S47" s="91"/>
    </row>
    <row r="48" customFormat="false" ht="18" hidden="false" customHeight="true" outlineLevel="0" collapsed="false">
      <c r="A48" s="6"/>
      <c r="B48" s="6"/>
      <c r="C48" s="215"/>
      <c r="D48" s="6"/>
      <c r="E48" s="51"/>
      <c r="F48" s="233"/>
      <c r="G48" s="233"/>
      <c r="H48" s="233"/>
      <c r="I48" s="233"/>
      <c r="J48" s="233"/>
      <c r="K48" s="51"/>
      <c r="L48" s="233"/>
      <c r="M48" s="72"/>
      <c r="N48" s="233"/>
      <c r="O48" s="233"/>
      <c r="P48" s="233"/>
      <c r="Q48" s="91"/>
      <c r="R48" s="233"/>
      <c r="S48" s="91"/>
    </row>
    <row r="49" customFormat="false" ht="18" hidden="false" customHeight="true" outlineLevel="0" collapsed="false">
      <c r="A49" s="6"/>
      <c r="B49" s="6"/>
      <c r="C49" s="215"/>
      <c r="D49" s="6"/>
      <c r="E49" s="51"/>
      <c r="F49" s="233"/>
      <c r="G49" s="233"/>
      <c r="H49" s="233"/>
      <c r="I49" s="233"/>
      <c r="J49" s="233"/>
      <c r="K49" s="51"/>
      <c r="L49" s="233"/>
      <c r="M49" s="72"/>
      <c r="N49" s="233"/>
      <c r="O49" s="233"/>
      <c r="P49" s="233"/>
      <c r="Q49" s="91"/>
      <c r="R49" s="233"/>
      <c r="S49" s="91"/>
    </row>
    <row r="50" customFormat="false" ht="18" hidden="false" customHeight="true" outlineLevel="0" collapsed="false">
      <c r="A50" s="6"/>
      <c r="B50" s="6"/>
      <c r="C50" s="215"/>
      <c r="D50" s="6"/>
      <c r="E50" s="51"/>
      <c r="F50" s="233"/>
      <c r="G50" s="233"/>
      <c r="H50" s="233"/>
      <c r="I50" s="233"/>
      <c r="J50" s="233"/>
      <c r="K50" s="51"/>
      <c r="L50" s="233"/>
      <c r="M50" s="72"/>
      <c r="N50" s="233"/>
      <c r="O50" s="233"/>
      <c r="P50" s="233"/>
      <c r="Q50" s="91"/>
      <c r="R50" s="233"/>
      <c r="S50" s="91"/>
    </row>
    <row r="51" customFormat="false" ht="18" hidden="false" customHeight="true" outlineLevel="0" collapsed="false">
      <c r="A51" s="6"/>
      <c r="B51" s="6"/>
      <c r="C51" s="215"/>
      <c r="D51" s="6"/>
      <c r="E51" s="51"/>
      <c r="F51" s="233"/>
      <c r="G51" s="233"/>
      <c r="H51" s="233"/>
      <c r="I51" s="233"/>
      <c r="J51" s="233"/>
      <c r="K51" s="51"/>
      <c r="L51" s="233"/>
      <c r="M51" s="72"/>
      <c r="N51" s="233"/>
      <c r="O51" s="233"/>
      <c r="P51" s="233"/>
      <c r="Q51" s="91"/>
      <c r="R51" s="233"/>
      <c r="S51" s="91"/>
    </row>
    <row r="52" customFormat="false" ht="18" hidden="false" customHeight="true" outlineLevel="0" collapsed="false">
      <c r="A52" s="6"/>
      <c r="B52" s="6"/>
      <c r="C52" s="215"/>
      <c r="D52" s="6"/>
      <c r="E52" s="51"/>
      <c r="F52" s="233"/>
      <c r="G52" s="233"/>
      <c r="H52" s="233"/>
      <c r="I52" s="233"/>
      <c r="J52" s="233"/>
      <c r="K52" s="51"/>
      <c r="L52" s="233"/>
      <c r="M52" s="72"/>
      <c r="N52" s="233"/>
      <c r="O52" s="233"/>
      <c r="P52" s="233"/>
      <c r="Q52" s="91"/>
      <c r="R52" s="233"/>
      <c r="S52" s="91"/>
    </row>
    <row r="53" customFormat="false" ht="18" hidden="false" customHeight="true" outlineLevel="0" collapsed="false">
      <c r="A53" s="6"/>
      <c r="B53" s="6"/>
      <c r="C53" s="215"/>
      <c r="D53" s="6"/>
      <c r="E53" s="51"/>
      <c r="F53" s="233"/>
      <c r="G53" s="233"/>
      <c r="H53" s="233"/>
      <c r="I53" s="233"/>
      <c r="J53" s="233"/>
      <c r="K53" s="51"/>
      <c r="L53" s="233"/>
      <c r="M53" s="72"/>
      <c r="N53" s="233"/>
      <c r="O53" s="233"/>
      <c r="P53" s="233"/>
      <c r="Q53" s="91"/>
      <c r="R53" s="233"/>
      <c r="S53" s="91"/>
    </row>
    <row r="54" customFormat="false" ht="18" hidden="false" customHeight="true" outlineLevel="0" collapsed="false">
      <c r="A54" s="6"/>
      <c r="B54" s="6"/>
      <c r="C54" s="215"/>
      <c r="D54" s="6"/>
      <c r="E54" s="51"/>
      <c r="F54" s="233"/>
      <c r="G54" s="233"/>
      <c r="H54" s="233"/>
      <c r="I54" s="233"/>
      <c r="J54" s="233"/>
      <c r="K54" s="51"/>
      <c r="L54" s="233"/>
      <c r="M54" s="72"/>
      <c r="N54" s="233"/>
      <c r="O54" s="233"/>
      <c r="P54" s="233"/>
      <c r="Q54" s="91"/>
      <c r="R54" s="233"/>
      <c r="S54" s="91"/>
    </row>
    <row r="55" customFormat="false" ht="18" hidden="false" customHeight="true" outlineLevel="0" collapsed="false">
      <c r="A55" s="6"/>
      <c r="B55" s="6"/>
      <c r="C55" s="215"/>
      <c r="D55" s="6"/>
      <c r="E55" s="51"/>
      <c r="F55" s="233"/>
      <c r="G55" s="233"/>
      <c r="H55" s="233"/>
      <c r="I55" s="233"/>
      <c r="J55" s="233"/>
      <c r="K55" s="51"/>
      <c r="L55" s="233"/>
      <c r="M55" s="72"/>
      <c r="N55" s="233"/>
      <c r="O55" s="233"/>
      <c r="P55" s="233"/>
      <c r="Q55" s="91"/>
      <c r="R55" s="233"/>
      <c r="S55" s="91"/>
    </row>
    <row r="56" customFormat="false" ht="18" hidden="false" customHeight="true" outlineLevel="0" collapsed="false">
      <c r="A56" s="6"/>
      <c r="B56" s="6"/>
      <c r="C56" s="215"/>
      <c r="D56" s="6"/>
      <c r="E56" s="51"/>
      <c r="F56" s="233"/>
      <c r="G56" s="233"/>
      <c r="H56" s="233"/>
      <c r="I56" s="233"/>
      <c r="J56" s="233"/>
      <c r="K56" s="51"/>
      <c r="L56" s="233"/>
      <c r="M56" s="72"/>
      <c r="N56" s="233"/>
      <c r="O56" s="233"/>
      <c r="P56" s="233"/>
      <c r="Q56" s="91"/>
      <c r="R56" s="233"/>
      <c r="S56" s="91"/>
    </row>
    <row r="57" customFormat="false" ht="18" hidden="false" customHeight="true" outlineLevel="0" collapsed="false">
      <c r="A57" s="6"/>
      <c r="B57" s="6"/>
      <c r="C57" s="215"/>
      <c r="D57" s="6"/>
      <c r="E57" s="51"/>
      <c r="F57" s="233"/>
      <c r="G57" s="233"/>
      <c r="H57" s="233"/>
      <c r="I57" s="233"/>
      <c r="J57" s="233"/>
      <c r="K57" s="51"/>
      <c r="L57" s="233"/>
      <c r="M57" s="72"/>
      <c r="N57" s="233"/>
      <c r="O57" s="233"/>
      <c r="P57" s="233"/>
      <c r="Q57" s="91"/>
      <c r="R57" s="233"/>
      <c r="S57" s="91"/>
    </row>
    <row r="58" customFormat="false" ht="18" hidden="false" customHeight="true" outlineLevel="0" collapsed="false">
      <c r="A58" s="6"/>
      <c r="B58" s="6"/>
      <c r="C58" s="215"/>
      <c r="D58" s="6"/>
      <c r="E58" s="51"/>
      <c r="F58" s="233"/>
      <c r="G58" s="233"/>
      <c r="H58" s="233"/>
      <c r="I58" s="233"/>
      <c r="J58" s="233"/>
      <c r="K58" s="51"/>
      <c r="L58" s="233"/>
      <c r="M58" s="72"/>
      <c r="N58" s="233"/>
      <c r="O58" s="233"/>
      <c r="P58" s="233"/>
      <c r="Q58" s="91"/>
      <c r="R58" s="233"/>
      <c r="S58" s="91"/>
    </row>
    <row r="59" customFormat="false" ht="18" hidden="false" customHeight="true" outlineLevel="0" collapsed="false">
      <c r="A59" s="6"/>
      <c r="B59" s="6"/>
      <c r="C59" s="215"/>
      <c r="D59" s="6"/>
      <c r="E59" s="51"/>
      <c r="F59" s="233"/>
      <c r="G59" s="233"/>
      <c r="H59" s="233"/>
      <c r="I59" s="233"/>
      <c r="J59" s="233"/>
      <c r="K59" s="51"/>
      <c r="L59" s="233"/>
      <c r="M59" s="72"/>
      <c r="N59" s="233"/>
      <c r="O59" s="233"/>
      <c r="P59" s="233"/>
      <c r="Q59" s="91"/>
      <c r="R59" s="233"/>
      <c r="S59" s="91"/>
    </row>
    <row r="60" customFormat="false" ht="18" hidden="false" customHeight="true" outlineLevel="0" collapsed="false">
      <c r="A60" s="6"/>
      <c r="B60" s="6"/>
      <c r="C60" s="215"/>
      <c r="D60" s="6"/>
      <c r="E60" s="51"/>
      <c r="F60" s="233"/>
      <c r="G60" s="233"/>
      <c r="H60" s="233"/>
      <c r="I60" s="233"/>
      <c r="J60" s="233"/>
      <c r="K60" s="51"/>
      <c r="L60" s="233"/>
      <c r="M60" s="72"/>
      <c r="N60" s="233"/>
      <c r="O60" s="233"/>
      <c r="P60" s="233"/>
      <c r="Q60" s="91"/>
      <c r="R60" s="233"/>
      <c r="S60" s="91"/>
    </row>
    <row r="61" customFormat="false" ht="18" hidden="false" customHeight="true" outlineLevel="0" collapsed="false">
      <c r="A61" s="6"/>
      <c r="B61" s="6"/>
      <c r="C61" s="215"/>
      <c r="D61" s="6"/>
      <c r="E61" s="51"/>
      <c r="F61" s="233"/>
      <c r="G61" s="233"/>
      <c r="H61" s="233"/>
      <c r="I61" s="233"/>
      <c r="J61" s="233"/>
      <c r="K61" s="51"/>
      <c r="L61" s="233"/>
      <c r="M61" s="72"/>
      <c r="N61" s="233"/>
      <c r="O61" s="233"/>
      <c r="P61" s="233"/>
      <c r="Q61" s="91"/>
      <c r="R61" s="233"/>
      <c r="S61" s="91"/>
    </row>
    <row r="62" customFormat="false" ht="18" hidden="false" customHeight="true" outlineLevel="0" collapsed="false">
      <c r="A62" s="6"/>
      <c r="B62" s="6"/>
      <c r="C62" s="215"/>
      <c r="D62" s="6"/>
      <c r="E62" s="51"/>
      <c r="F62" s="233"/>
      <c r="G62" s="233"/>
      <c r="H62" s="233"/>
      <c r="I62" s="233"/>
      <c r="J62" s="233"/>
      <c r="K62" s="51"/>
      <c r="L62" s="233"/>
      <c r="M62" s="72"/>
      <c r="N62" s="233"/>
      <c r="O62" s="233"/>
      <c r="P62" s="233"/>
      <c r="Q62" s="91"/>
      <c r="R62" s="233"/>
      <c r="S62" s="91"/>
    </row>
    <row r="63" customFormat="false" ht="18" hidden="false" customHeight="true" outlineLevel="0" collapsed="false">
      <c r="A63" s="6"/>
      <c r="B63" s="6"/>
      <c r="C63" s="215"/>
      <c r="D63" s="6"/>
      <c r="E63" s="51"/>
      <c r="F63" s="233"/>
      <c r="G63" s="233"/>
      <c r="H63" s="233"/>
      <c r="I63" s="233"/>
      <c r="J63" s="233"/>
      <c r="K63" s="51"/>
      <c r="L63" s="233"/>
      <c r="M63" s="72"/>
      <c r="N63" s="233"/>
      <c r="O63" s="233"/>
      <c r="P63" s="233"/>
      <c r="Q63" s="91"/>
      <c r="R63" s="233"/>
      <c r="S63" s="91"/>
    </row>
    <row r="64" customFormat="false" ht="18" hidden="false" customHeight="true" outlineLevel="0" collapsed="false">
      <c r="A64" s="6"/>
      <c r="B64" s="6"/>
      <c r="C64" s="215"/>
      <c r="D64" s="6"/>
      <c r="E64" s="51"/>
      <c r="F64" s="233"/>
      <c r="G64" s="233"/>
      <c r="H64" s="233"/>
      <c r="I64" s="233"/>
      <c r="J64" s="233"/>
      <c r="K64" s="51"/>
      <c r="L64" s="233"/>
      <c r="M64" s="72"/>
      <c r="N64" s="233"/>
      <c r="O64" s="233"/>
      <c r="P64" s="233"/>
      <c r="Q64" s="91"/>
      <c r="R64" s="233"/>
      <c r="S64" s="91"/>
    </row>
    <row r="65" customFormat="false" ht="18" hidden="false" customHeight="true" outlineLevel="0" collapsed="false">
      <c r="A65" s="6"/>
      <c r="B65" s="6"/>
      <c r="C65" s="215"/>
      <c r="D65" s="6"/>
      <c r="E65" s="51"/>
      <c r="F65" s="233"/>
      <c r="G65" s="233"/>
      <c r="H65" s="233"/>
      <c r="I65" s="233"/>
      <c r="J65" s="233"/>
      <c r="K65" s="51"/>
      <c r="L65" s="233"/>
      <c r="M65" s="72"/>
      <c r="N65" s="233"/>
      <c r="O65" s="233"/>
      <c r="P65" s="233"/>
      <c r="Q65" s="91"/>
      <c r="R65" s="233"/>
      <c r="S65" s="91"/>
    </row>
    <row r="66" customFormat="false" ht="18" hidden="false" customHeight="true" outlineLevel="0" collapsed="false">
      <c r="A66" s="6"/>
      <c r="B66" s="6"/>
      <c r="C66" s="215"/>
      <c r="D66" s="6"/>
      <c r="E66" s="51"/>
      <c r="F66" s="233"/>
      <c r="G66" s="233"/>
      <c r="H66" s="233"/>
      <c r="I66" s="233"/>
      <c r="J66" s="233"/>
      <c r="K66" s="51"/>
      <c r="L66" s="233"/>
      <c r="M66" s="72"/>
      <c r="N66" s="233"/>
      <c r="O66" s="233"/>
      <c r="P66" s="233"/>
      <c r="Q66" s="91"/>
      <c r="R66" s="233"/>
      <c r="S66" s="91"/>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3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15.82"/>
    <col collapsed="false" customWidth="true" hidden="false" outlineLevel="0" max="7" min="7" style="141" width="2.82"/>
    <col collapsed="false" customWidth="true" hidden="false" outlineLevel="0" max="8" min="8" style="141" width="18.49"/>
    <col collapsed="false" customWidth="true" hidden="false" outlineLevel="0" max="9" min="9" style="141" width="2.82"/>
    <col collapsed="false" customWidth="true" hidden="false" outlineLevel="0" max="10" min="10" style="141" width="17.32"/>
    <col collapsed="false" customWidth="true" hidden="false" outlineLevel="0" max="11" min="11" style="141" width="2.82"/>
    <col collapsed="false" customWidth="true" hidden="false" outlineLevel="0" max="12" min="12" style="141" width="16.32"/>
    <col collapsed="false" customWidth="true" hidden="false" outlineLevel="0" max="13" min="13" style="142" width="2.82"/>
    <col collapsed="false" customWidth="true" hidden="false" outlineLevel="0" max="14" min="14" style="141" width="20.49"/>
    <col collapsed="false" customWidth="true" hidden="false" outlineLevel="0" max="15" min="15" style="142" width="2.82"/>
    <col collapsed="false" customWidth="true" hidden="false" outlineLevel="0" max="16" min="16" style="141" width="2.82"/>
    <col collapsed="false" customWidth="true" hidden="false" outlineLevel="0" max="17" min="17" style="141" width="22.82"/>
    <col collapsed="false" customWidth="true" hidden="false" outlineLevel="0" max="18" min="18" style="141" width="2.82"/>
    <col collapsed="false" customWidth="true" hidden="false" outlineLevel="0" max="19" min="19" style="141" width="22.82"/>
    <col collapsed="false" customWidth="false" hidden="false" outlineLevel="0" max="257" min="20" style="141" width="9.32"/>
  </cols>
  <sheetData>
    <row r="1" customFormat="false" ht="18" hidden="false" customHeight="true" outlineLevel="0" collapsed="false"/>
    <row r="2" customFormat="false" ht="20.1" hidden="false" customHeight="true" outlineLevel="0" collapsed="false">
      <c r="B2" s="59" t="s">
        <v>703</v>
      </c>
      <c r="C2" s="143"/>
      <c r="D2" s="143"/>
      <c r="E2" s="143"/>
      <c r="F2" s="143"/>
      <c r="G2" s="143"/>
      <c r="H2" s="143"/>
      <c r="I2" s="143"/>
      <c r="J2" s="143"/>
      <c r="K2" s="143"/>
      <c r="L2" s="144"/>
      <c r="M2" s="144"/>
      <c r="N2" s="144"/>
      <c r="O2" s="144"/>
      <c r="P2" s="144"/>
    </row>
    <row r="3" customFormat="false" ht="18" hidden="false" customHeight="true" outlineLevel="0" collapsed="false">
      <c r="B3" s="7" t="s">
        <v>635</v>
      </c>
      <c r="C3" s="143"/>
      <c r="D3" s="143"/>
      <c r="E3" s="143"/>
      <c r="F3" s="143"/>
      <c r="G3" s="143"/>
      <c r="H3" s="143"/>
      <c r="I3" s="143"/>
      <c r="J3" s="143"/>
      <c r="K3" s="143"/>
      <c r="L3" s="144"/>
      <c r="M3" s="144"/>
      <c r="N3" s="144"/>
      <c r="O3" s="144"/>
      <c r="P3" s="68"/>
      <c r="Q3" s="6"/>
      <c r="R3" s="6"/>
      <c r="S3" s="6"/>
    </row>
    <row r="4" customFormat="false" ht="18" hidden="false" customHeight="true" outlineLevel="0" collapsed="false">
      <c r="B4" s="8" t="s">
        <v>116</v>
      </c>
      <c r="C4" s="144"/>
      <c r="D4" s="144"/>
      <c r="E4" s="144"/>
      <c r="F4" s="144"/>
      <c r="G4" s="144"/>
      <c r="H4" s="144"/>
      <c r="I4" s="144"/>
      <c r="J4" s="144"/>
      <c r="K4" s="144"/>
      <c r="L4" s="144"/>
      <c r="M4" s="144"/>
      <c r="N4" s="144"/>
      <c r="O4" s="144"/>
      <c r="P4" s="211"/>
      <c r="Q4" s="6"/>
      <c r="R4" s="6"/>
      <c r="S4" s="6"/>
    </row>
    <row r="5" customFormat="false" ht="18" hidden="false" customHeight="true" outlineLevel="0" collapsed="false">
      <c r="B5" s="8"/>
      <c r="C5" s="144"/>
      <c r="D5" s="144"/>
      <c r="E5" s="144"/>
      <c r="F5" s="144"/>
      <c r="G5" s="144"/>
      <c r="H5" s="144"/>
      <c r="I5" s="144"/>
      <c r="J5" s="144"/>
      <c r="K5" s="144"/>
      <c r="L5" s="144"/>
      <c r="M5" s="144"/>
      <c r="N5" s="144"/>
      <c r="O5" s="144"/>
      <c r="P5" s="211"/>
      <c r="Q5" s="6"/>
      <c r="R5" s="6"/>
      <c r="S5" s="6"/>
    </row>
    <row r="6" customFormat="false" ht="18" hidden="false" customHeight="true" outlineLevel="0" collapsed="false">
      <c r="A6" s="6"/>
      <c r="B6" s="68"/>
      <c r="C6" s="68"/>
      <c r="D6" s="68"/>
      <c r="E6" s="68"/>
      <c r="F6" s="68"/>
      <c r="G6" s="68"/>
      <c r="H6" s="211"/>
      <c r="I6" s="68"/>
      <c r="J6" s="211"/>
      <c r="K6" s="68"/>
      <c r="L6" s="211"/>
      <c r="M6" s="58"/>
      <c r="N6" s="68" t="s">
        <v>192</v>
      </c>
      <c r="O6" s="58"/>
      <c r="P6" s="211"/>
      <c r="Q6" s="73" t="s">
        <v>49</v>
      </c>
      <c r="R6" s="73"/>
      <c r="S6" s="73"/>
    </row>
    <row r="7" customFormat="false" ht="18" hidden="false" customHeight="true" outlineLevel="0" collapsed="false">
      <c r="A7" s="6"/>
      <c r="B7" s="6"/>
      <c r="C7" s="6"/>
      <c r="D7" s="6"/>
      <c r="E7" s="6"/>
      <c r="F7" s="73" t="s">
        <v>50</v>
      </c>
      <c r="G7" s="447"/>
      <c r="H7" s="73" t="s">
        <v>51</v>
      </c>
      <c r="I7" s="447"/>
      <c r="J7" s="73" t="s">
        <v>52</v>
      </c>
      <c r="K7" s="447"/>
      <c r="L7" s="73" t="s">
        <v>53</v>
      </c>
      <c r="M7" s="447"/>
      <c r="N7" s="73" t="s">
        <v>50</v>
      </c>
      <c r="O7" s="447"/>
      <c r="P7" s="73"/>
      <c r="Q7" s="146" t="s">
        <v>54</v>
      </c>
      <c r="R7" s="146"/>
      <c r="S7" s="146"/>
    </row>
    <row r="8" customFormat="false" ht="18" hidden="false" customHeight="true" outlineLevel="0" collapsed="false">
      <c r="A8" s="6"/>
      <c r="B8" s="6"/>
      <c r="C8" s="6"/>
      <c r="D8" s="6"/>
      <c r="E8" s="6"/>
      <c r="F8" s="146" t="n">
        <v>2014</v>
      </c>
      <c r="G8" s="78"/>
      <c r="H8" s="146" t="n">
        <v>2014</v>
      </c>
      <c r="I8" s="80"/>
      <c r="J8" s="146" t="n">
        <v>2014</v>
      </c>
      <c r="K8" s="213"/>
      <c r="L8" s="146" t="n">
        <v>2014</v>
      </c>
      <c r="M8" s="78"/>
      <c r="N8" s="146" t="n">
        <v>2015</v>
      </c>
      <c r="O8" s="78"/>
      <c r="P8" s="146"/>
      <c r="Q8" s="79" t="s">
        <v>55</v>
      </c>
      <c r="R8" s="80"/>
      <c r="S8" s="79" t="s">
        <v>56</v>
      </c>
    </row>
    <row r="9" customFormat="false" ht="18" hidden="false" customHeight="true" outlineLevel="0" collapsed="false">
      <c r="A9" s="6"/>
      <c r="B9" s="214" t="s">
        <v>704</v>
      </c>
      <c r="C9" s="636"/>
      <c r="D9" s="6"/>
      <c r="E9" s="6"/>
      <c r="F9" s="80"/>
      <c r="G9" s="213"/>
      <c r="H9" s="80"/>
      <c r="I9" s="213"/>
      <c r="J9" s="80"/>
      <c r="K9" s="213"/>
      <c r="L9" s="80"/>
      <c r="M9" s="78"/>
      <c r="N9" s="80"/>
      <c r="O9" s="78"/>
      <c r="P9" s="80"/>
      <c r="Q9" s="91"/>
      <c r="R9" s="91"/>
      <c r="S9" s="91"/>
    </row>
    <row r="10" s="279" customFormat="true" ht="18" hidden="false" customHeight="true" outlineLevel="0" collapsed="false">
      <c r="A10" s="189"/>
      <c r="B10" s="147" t="s">
        <v>705</v>
      </c>
      <c r="C10" s="637"/>
      <c r="D10" s="189"/>
      <c r="E10" s="6"/>
      <c r="F10" s="228"/>
      <c r="G10" s="638"/>
      <c r="H10" s="228"/>
      <c r="I10" s="638"/>
      <c r="J10" s="228"/>
      <c r="K10" s="226"/>
      <c r="L10" s="228"/>
      <c r="M10" s="358"/>
      <c r="N10" s="228"/>
      <c r="O10" s="638"/>
      <c r="P10" s="638"/>
      <c r="Q10" s="409"/>
      <c r="R10" s="228"/>
      <c r="S10" s="410"/>
    </row>
    <row r="11" s="279" customFormat="true" ht="18" hidden="false" customHeight="true" outlineLevel="0" collapsed="false">
      <c r="A11" s="189"/>
      <c r="B11" s="301"/>
      <c r="C11" s="189" t="s">
        <v>15</v>
      </c>
      <c r="D11" s="189"/>
      <c r="E11" s="6"/>
      <c r="F11" s="195" t="n">
        <v>689</v>
      </c>
      <c r="G11" s="88"/>
      <c r="H11" s="195" t="n">
        <v>367</v>
      </c>
      <c r="I11" s="88"/>
      <c r="J11" s="195" t="n">
        <v>365</v>
      </c>
      <c r="K11" s="88"/>
      <c r="L11" s="195" t="n">
        <v>321</v>
      </c>
      <c r="M11" s="88"/>
      <c r="N11" s="195" t="n">
        <v>347</v>
      </c>
      <c r="O11" s="88"/>
      <c r="P11" s="639"/>
      <c r="Q11" s="91" t="n">
        <v>0.08</v>
      </c>
      <c r="R11" s="91"/>
      <c r="S11" s="91" t="n">
        <v>-0.5</v>
      </c>
    </row>
    <row r="12" s="279" customFormat="true" ht="18" hidden="false" customHeight="true" outlineLevel="0" collapsed="false">
      <c r="A12" s="189"/>
      <c r="B12" s="301"/>
      <c r="C12" s="189" t="s">
        <v>25</v>
      </c>
      <c r="D12" s="301"/>
      <c r="E12" s="6"/>
      <c r="F12" s="88" t="n">
        <v>461</v>
      </c>
      <c r="G12" s="88"/>
      <c r="H12" s="88" t="n">
        <v>363</v>
      </c>
      <c r="I12" s="88"/>
      <c r="J12" s="88" t="n">
        <v>322</v>
      </c>
      <c r="K12" s="88"/>
      <c r="L12" s="640" t="n">
        <v>267</v>
      </c>
      <c r="M12" s="88"/>
      <c r="N12" s="88" t="n">
        <v>287</v>
      </c>
      <c r="O12" s="88"/>
      <c r="P12" s="641"/>
      <c r="Q12" s="91" t="n">
        <v>0.07</v>
      </c>
      <c r="R12" s="91"/>
      <c r="S12" s="91" t="n">
        <v>-0.38</v>
      </c>
    </row>
    <row r="13" s="279" customFormat="true" ht="18" hidden="false" customHeight="true" outlineLevel="0" collapsed="false">
      <c r="A13" s="189"/>
      <c r="B13" s="301"/>
      <c r="C13" s="189" t="s">
        <v>706</v>
      </c>
      <c r="D13" s="301"/>
      <c r="E13" s="6"/>
      <c r="F13" s="88" t="n">
        <v>186</v>
      </c>
      <c r="G13" s="88"/>
      <c r="H13" s="88" t="n">
        <v>288</v>
      </c>
      <c r="I13" s="88"/>
      <c r="J13" s="88" t="n">
        <v>481</v>
      </c>
      <c r="K13" s="88"/>
      <c r="L13" s="640" t="n">
        <v>416</v>
      </c>
      <c r="M13" s="88"/>
      <c r="N13" s="88" t="n">
        <v>376</v>
      </c>
      <c r="O13" s="88"/>
      <c r="P13" s="641"/>
      <c r="Q13" s="91" t="n">
        <v>-0.1</v>
      </c>
      <c r="R13" s="91"/>
      <c r="S13" s="91" t="s">
        <v>65</v>
      </c>
    </row>
    <row r="14" s="279" customFormat="true" ht="18" hidden="false" customHeight="true" outlineLevel="0" collapsed="false">
      <c r="A14" s="189"/>
      <c r="B14" s="301"/>
      <c r="C14" s="189" t="s">
        <v>26</v>
      </c>
      <c r="D14" s="301"/>
      <c r="E14" s="6"/>
      <c r="F14" s="88" t="n">
        <v>284</v>
      </c>
      <c r="G14" s="88"/>
      <c r="H14" s="88" t="n">
        <v>200</v>
      </c>
      <c r="I14" s="88"/>
      <c r="J14" s="88" t="n">
        <v>182</v>
      </c>
      <c r="K14" s="88"/>
      <c r="L14" s="640" t="n">
        <v>179</v>
      </c>
      <c r="M14" s="88"/>
      <c r="N14" s="88" t="n">
        <v>151</v>
      </c>
      <c r="O14" s="88"/>
      <c r="P14" s="641"/>
      <c r="Q14" s="91" t="n">
        <v>-0.16</v>
      </c>
      <c r="R14" s="91"/>
      <c r="S14" s="91" t="n">
        <v>-0.47</v>
      </c>
    </row>
    <row r="15" s="314" customFormat="true" ht="18" hidden="false" customHeight="true" outlineLevel="0" collapsed="false">
      <c r="A15" s="296"/>
      <c r="B15" s="642" t="s">
        <v>266</v>
      </c>
      <c r="C15" s="642"/>
      <c r="D15" s="296"/>
      <c r="E15" s="218"/>
      <c r="F15" s="643" t="n">
        <v>1620</v>
      </c>
      <c r="G15" s="644"/>
      <c r="H15" s="643" t="n">
        <v>1218</v>
      </c>
      <c r="I15" s="644"/>
      <c r="J15" s="643" t="n">
        <v>1350</v>
      </c>
      <c r="K15" s="645"/>
      <c r="L15" s="643" t="n">
        <v>1183</v>
      </c>
      <c r="M15" s="646"/>
      <c r="N15" s="643" t="n">
        <v>1161</v>
      </c>
      <c r="O15" s="644"/>
      <c r="P15" s="647"/>
      <c r="Q15" s="91" t="n">
        <v>-0.02</v>
      </c>
      <c r="R15" s="91"/>
      <c r="S15" s="91" t="n">
        <v>-0.28</v>
      </c>
    </row>
    <row r="16" customFormat="false" ht="18" hidden="false" customHeight="true" outlineLevel="0" collapsed="false">
      <c r="A16" s="6"/>
      <c r="B16" s="156"/>
      <c r="C16" s="6"/>
      <c r="D16" s="6"/>
      <c r="E16" s="6"/>
      <c r="F16" s="267"/>
      <c r="G16" s="623"/>
      <c r="H16" s="267"/>
      <c r="I16" s="623"/>
      <c r="J16" s="267"/>
      <c r="K16" s="623"/>
      <c r="L16" s="267"/>
      <c r="M16" s="623"/>
      <c r="N16" s="267"/>
      <c r="O16" s="623"/>
      <c r="P16" s="267"/>
      <c r="Q16" s="91"/>
      <c r="R16" s="91"/>
      <c r="S16" s="91"/>
    </row>
    <row r="17" s="279" customFormat="true" ht="18" hidden="false" customHeight="true" outlineLevel="0" collapsed="false">
      <c r="A17" s="189"/>
      <c r="B17" s="147" t="s">
        <v>707</v>
      </c>
      <c r="C17" s="637"/>
      <c r="D17" s="189"/>
      <c r="E17" s="6"/>
      <c r="F17" s="228"/>
      <c r="G17" s="638"/>
      <c r="H17" s="228"/>
      <c r="I17" s="638"/>
      <c r="J17" s="228"/>
      <c r="K17" s="226"/>
      <c r="L17" s="228"/>
      <c r="M17" s="358"/>
      <c r="N17" s="228"/>
      <c r="O17" s="638"/>
      <c r="P17" s="638"/>
      <c r="Q17" s="228"/>
      <c r="R17" s="228"/>
      <c r="S17" s="228"/>
    </row>
    <row r="18" s="279" customFormat="true" ht="18" hidden="false" customHeight="true" outlineLevel="0" collapsed="false">
      <c r="A18" s="189"/>
      <c r="B18" s="301"/>
      <c r="C18" s="189" t="s">
        <v>15</v>
      </c>
      <c r="D18" s="189"/>
      <c r="E18" s="6"/>
      <c r="F18" s="195" t="n">
        <v>5139</v>
      </c>
      <c r="G18" s="88"/>
      <c r="H18" s="195" t="n">
        <v>4915</v>
      </c>
      <c r="I18" s="88"/>
      <c r="J18" s="195" t="n">
        <v>4546</v>
      </c>
      <c r="K18" s="88"/>
      <c r="L18" s="195" t="n">
        <v>4412</v>
      </c>
      <c r="M18" s="88"/>
      <c r="N18" s="195" t="n">
        <v>4192</v>
      </c>
      <c r="O18" s="88"/>
      <c r="P18" s="88"/>
      <c r="Q18" s="91" t="n">
        <v>-0.05</v>
      </c>
      <c r="R18" s="91"/>
      <c r="S18" s="91" t="n">
        <v>-0.18</v>
      </c>
    </row>
    <row r="19" s="279" customFormat="true" ht="18" hidden="false" customHeight="true" outlineLevel="0" collapsed="false">
      <c r="A19" s="189"/>
      <c r="B19" s="301"/>
      <c r="C19" s="189" t="s">
        <v>706</v>
      </c>
      <c r="D19" s="301"/>
      <c r="E19" s="6"/>
      <c r="F19" s="88" t="n">
        <v>1466</v>
      </c>
      <c r="G19" s="88"/>
      <c r="H19" s="88" t="n">
        <v>1386</v>
      </c>
      <c r="I19" s="88"/>
      <c r="J19" s="88" t="n">
        <v>1364</v>
      </c>
      <c r="K19" s="88"/>
      <c r="L19" s="88" t="n">
        <v>1188</v>
      </c>
      <c r="M19" s="88"/>
      <c r="N19" s="88" t="n">
        <v>1086</v>
      </c>
      <c r="O19" s="88"/>
      <c r="P19" s="88"/>
      <c r="Q19" s="91" t="n">
        <v>-0.09</v>
      </c>
      <c r="R19" s="91"/>
      <c r="S19" s="91" t="n">
        <v>-0.26</v>
      </c>
    </row>
    <row r="20" s="279" customFormat="true" ht="18" hidden="false" customHeight="true" outlineLevel="0" collapsed="false">
      <c r="A20" s="189"/>
      <c r="B20" s="301"/>
      <c r="C20" s="189" t="s">
        <v>610</v>
      </c>
      <c r="D20" s="301"/>
      <c r="E20" s="6"/>
      <c r="F20" s="88" t="n">
        <v>423</v>
      </c>
      <c r="G20" s="88"/>
      <c r="H20" s="88" t="n">
        <v>415</v>
      </c>
      <c r="I20" s="88"/>
      <c r="J20" s="88" t="n">
        <v>362</v>
      </c>
      <c r="K20" s="88"/>
      <c r="L20" s="88" t="n">
        <v>324</v>
      </c>
      <c r="M20" s="88"/>
      <c r="N20" s="88" t="n">
        <v>315</v>
      </c>
      <c r="O20" s="88"/>
      <c r="P20" s="88"/>
      <c r="Q20" s="91" t="n">
        <v>-0.03</v>
      </c>
      <c r="R20" s="91"/>
      <c r="S20" s="91" t="n">
        <v>-0.26</v>
      </c>
    </row>
    <row r="21" s="314" customFormat="true" ht="18" hidden="false" customHeight="true" outlineLevel="0" collapsed="false">
      <c r="A21" s="296"/>
      <c r="B21" s="642" t="s">
        <v>216</v>
      </c>
      <c r="C21" s="642"/>
      <c r="D21" s="296"/>
      <c r="E21" s="218"/>
      <c r="F21" s="643" t="n">
        <v>7028</v>
      </c>
      <c r="G21" s="644"/>
      <c r="H21" s="643" t="n">
        <v>6716</v>
      </c>
      <c r="I21" s="644"/>
      <c r="J21" s="643" t="n">
        <v>6272</v>
      </c>
      <c r="K21" s="645"/>
      <c r="L21" s="643" t="n">
        <v>5924</v>
      </c>
      <c r="M21" s="646"/>
      <c r="N21" s="643" t="n">
        <v>5593</v>
      </c>
      <c r="O21" s="644"/>
      <c r="P21" s="647"/>
      <c r="Q21" s="91" t="n">
        <v>-0.06</v>
      </c>
      <c r="R21" s="91"/>
      <c r="S21" s="91" t="n">
        <v>-0.2</v>
      </c>
    </row>
    <row r="22" customFormat="false" ht="18" hidden="false" customHeight="true" outlineLevel="0" collapsed="false">
      <c r="A22" s="6"/>
      <c r="B22" s="156"/>
      <c r="C22" s="6"/>
      <c r="D22" s="6"/>
      <c r="E22" s="6"/>
      <c r="F22" s="88"/>
      <c r="G22" s="88"/>
      <c r="H22" s="88"/>
      <c r="I22" s="88"/>
      <c r="J22" s="88"/>
      <c r="K22" s="88"/>
      <c r="L22" s="88"/>
      <c r="M22" s="88"/>
      <c r="N22" s="88"/>
      <c r="O22" s="88"/>
      <c r="P22" s="267"/>
      <c r="Q22" s="6"/>
      <c r="R22" s="6"/>
      <c r="S22" s="6"/>
    </row>
    <row r="23" customFormat="false" ht="18" hidden="false" customHeight="true" outlineLevel="0" collapsed="false">
      <c r="A23" s="6"/>
      <c r="B23" s="156"/>
      <c r="C23" s="6"/>
      <c r="D23" s="6"/>
      <c r="E23" s="6"/>
      <c r="F23" s="267"/>
      <c r="G23" s="623"/>
      <c r="H23" s="267"/>
      <c r="I23" s="623"/>
      <c r="J23" s="267"/>
      <c r="K23" s="623"/>
      <c r="L23" s="267"/>
      <c r="M23" s="623"/>
      <c r="N23" s="267"/>
      <c r="O23" s="623"/>
      <c r="P23" s="267"/>
      <c r="Q23" s="6"/>
      <c r="R23" s="6"/>
      <c r="S23" s="6"/>
    </row>
    <row r="24" customFormat="false" ht="18" hidden="false" customHeight="true" outlineLevel="0" collapsed="false">
      <c r="A24" s="6"/>
      <c r="B24" s="214" t="s">
        <v>708</v>
      </c>
      <c r="C24" s="636"/>
      <c r="D24" s="6"/>
      <c r="E24" s="6"/>
      <c r="F24" s="267"/>
      <c r="G24" s="623"/>
      <c r="H24" s="267"/>
      <c r="I24" s="623"/>
      <c r="J24" s="267"/>
      <c r="K24" s="623"/>
      <c r="L24" s="267"/>
      <c r="M24" s="623"/>
      <c r="N24" s="267"/>
      <c r="O24" s="623"/>
      <c r="P24" s="267"/>
      <c r="Q24" s="6"/>
      <c r="R24" s="6"/>
      <c r="S24" s="6"/>
    </row>
    <row r="25" customFormat="false" ht="18" hidden="false" customHeight="true" outlineLevel="0" collapsed="false">
      <c r="A25" s="6"/>
      <c r="B25" s="214"/>
      <c r="C25" s="636"/>
      <c r="D25" s="6"/>
      <c r="E25" s="6"/>
      <c r="F25" s="267"/>
      <c r="G25" s="623"/>
      <c r="H25" s="267"/>
      <c r="I25" s="623"/>
      <c r="J25" s="267"/>
      <c r="K25" s="623"/>
      <c r="L25" s="267"/>
      <c r="M25" s="623"/>
      <c r="N25" s="267"/>
      <c r="O25" s="623"/>
      <c r="P25" s="267"/>
      <c r="Q25" s="6"/>
      <c r="R25" s="6"/>
      <c r="S25" s="6"/>
    </row>
    <row r="26" customFormat="false" ht="18" hidden="false" customHeight="true" outlineLevel="0" collapsed="false">
      <c r="A26" s="6"/>
      <c r="B26" s="335" t="s">
        <v>565</v>
      </c>
      <c r="C26" s="6"/>
      <c r="D26" s="6"/>
      <c r="E26" s="6"/>
      <c r="F26" s="180" t="n">
        <v>25</v>
      </c>
      <c r="G26" s="623"/>
      <c r="H26" s="180" t="n">
        <v>23</v>
      </c>
      <c r="I26" s="623"/>
      <c r="J26" s="180" t="n">
        <v>20</v>
      </c>
      <c r="K26" s="623"/>
      <c r="L26" s="180" t="n">
        <v>31</v>
      </c>
      <c r="M26" s="180"/>
      <c r="N26" s="180" t="n">
        <v>28</v>
      </c>
      <c r="O26" s="623"/>
      <c r="P26" s="177"/>
      <c r="Q26" s="91" t="n">
        <v>-0.1</v>
      </c>
      <c r="R26" s="91"/>
      <c r="S26" s="91" t="n">
        <v>0.12</v>
      </c>
    </row>
    <row r="27" customFormat="false" ht="18" hidden="false" customHeight="true" outlineLevel="0" collapsed="false">
      <c r="A27" s="6"/>
      <c r="B27" s="335" t="s">
        <v>215</v>
      </c>
      <c r="C27" s="6"/>
      <c r="D27" s="6"/>
      <c r="E27" s="6"/>
      <c r="F27" s="88" t="n">
        <v>50</v>
      </c>
      <c r="G27" s="623"/>
      <c r="H27" s="88" t="n">
        <v>52</v>
      </c>
      <c r="I27" s="623"/>
      <c r="J27" s="88" t="n">
        <v>46</v>
      </c>
      <c r="K27" s="623"/>
      <c r="L27" s="88" t="n">
        <v>45</v>
      </c>
      <c r="M27" s="180"/>
      <c r="N27" s="88" t="n">
        <v>54</v>
      </c>
      <c r="O27" s="623"/>
      <c r="P27" s="177"/>
      <c r="Q27" s="91" t="n">
        <v>0.2</v>
      </c>
      <c r="R27" s="91"/>
      <c r="S27" s="91" t="n">
        <v>0.08</v>
      </c>
    </row>
    <row r="28" customFormat="false" ht="18" hidden="false" customHeight="true" outlineLevel="0" collapsed="false">
      <c r="A28" s="6"/>
      <c r="B28" s="648" t="s">
        <v>27</v>
      </c>
      <c r="C28" s="6"/>
      <c r="D28" s="6"/>
      <c r="E28" s="88"/>
      <c r="F28" s="88" t="n">
        <v>314</v>
      </c>
      <c r="G28" s="623"/>
      <c r="H28" s="88" t="n">
        <v>306</v>
      </c>
      <c r="I28" s="623"/>
      <c r="J28" s="88" t="n">
        <v>296</v>
      </c>
      <c r="K28" s="623"/>
      <c r="L28" s="88" t="n">
        <v>168</v>
      </c>
      <c r="M28" s="180"/>
      <c r="N28" s="88" t="n">
        <v>172</v>
      </c>
      <c r="O28" s="623"/>
      <c r="P28" s="177"/>
      <c r="Q28" s="91" t="n">
        <v>0.02</v>
      </c>
      <c r="R28" s="91"/>
      <c r="S28" s="91" t="n">
        <v>-0.45</v>
      </c>
    </row>
    <row r="29" customFormat="false" ht="18" hidden="false" customHeight="true" outlineLevel="0" collapsed="false">
      <c r="A29" s="6"/>
      <c r="B29" s="335" t="s">
        <v>566</v>
      </c>
      <c r="C29" s="6"/>
      <c r="D29" s="6"/>
      <c r="E29" s="6"/>
      <c r="F29" s="269" t="n">
        <v>21</v>
      </c>
      <c r="G29" s="623"/>
      <c r="H29" s="269" t="n">
        <v>20</v>
      </c>
      <c r="I29" s="623"/>
      <c r="J29" s="269" t="n">
        <v>20</v>
      </c>
      <c r="K29" s="623"/>
      <c r="L29" s="269" t="n">
        <v>16</v>
      </c>
      <c r="M29" s="269"/>
      <c r="N29" s="269" t="n">
        <v>21</v>
      </c>
      <c r="O29" s="623"/>
      <c r="P29" s="265"/>
      <c r="Q29" s="91" t="n">
        <v>0.31</v>
      </c>
      <c r="R29" s="91"/>
      <c r="S29" s="91" t="s">
        <v>76</v>
      </c>
    </row>
    <row r="30" customFormat="false" ht="18" hidden="false" customHeight="true" outlineLevel="0" collapsed="false">
      <c r="A30" s="6"/>
      <c r="B30" s="6"/>
      <c r="C30" s="6"/>
      <c r="D30" s="6"/>
      <c r="E30" s="6"/>
      <c r="F30" s="265"/>
      <c r="G30" s="623"/>
      <c r="H30" s="265"/>
      <c r="I30" s="623"/>
      <c r="J30" s="265"/>
      <c r="K30" s="623"/>
      <c r="L30" s="265"/>
      <c r="M30" s="623"/>
      <c r="N30" s="265"/>
      <c r="O30" s="623"/>
      <c r="P30" s="265"/>
      <c r="Q30" s="6"/>
      <c r="R30" s="6"/>
      <c r="S30" s="6"/>
    </row>
    <row r="31" customFormat="false" ht="18" hidden="false" customHeight="true" outlineLevel="0" collapsed="false">
      <c r="A31" s="6"/>
      <c r="B31" s="147" t="s">
        <v>709</v>
      </c>
      <c r="C31" s="6"/>
      <c r="D31" s="6"/>
      <c r="E31" s="6"/>
      <c r="F31" s="649" t="n">
        <v>410</v>
      </c>
      <c r="G31" s="623"/>
      <c r="H31" s="649" t="n">
        <v>401</v>
      </c>
      <c r="I31" s="623"/>
      <c r="J31" s="649" t="n">
        <v>382</v>
      </c>
      <c r="K31" s="623"/>
      <c r="L31" s="649" t="n">
        <v>260</v>
      </c>
      <c r="M31" s="180"/>
      <c r="N31" s="649" t="n">
        <v>275</v>
      </c>
      <c r="O31" s="623"/>
      <c r="P31" s="177"/>
      <c r="Q31" s="91" t="n">
        <v>0.06</v>
      </c>
      <c r="R31" s="91"/>
      <c r="S31" s="91" t="n">
        <v>-0.33</v>
      </c>
    </row>
    <row r="32" customFormat="false" ht="18" hidden="false" customHeight="true" outlineLevel="0" collapsed="false">
      <c r="A32" s="6"/>
      <c r="B32" s="156"/>
      <c r="C32" s="6"/>
      <c r="D32" s="6"/>
      <c r="E32" s="6"/>
      <c r="F32" s="180"/>
      <c r="G32" s="623"/>
      <c r="H32" s="180"/>
      <c r="I32" s="623"/>
      <c r="J32" s="180"/>
      <c r="K32" s="623"/>
      <c r="L32" s="180"/>
      <c r="M32" s="180"/>
      <c r="N32" s="180"/>
      <c r="O32" s="623"/>
      <c r="P32" s="177"/>
      <c r="Q32" s="6"/>
      <c r="R32" s="6"/>
      <c r="S32" s="6"/>
    </row>
    <row r="33" customFormat="false" ht="18" hidden="false" customHeight="true" outlineLevel="0" collapsed="false">
      <c r="A33" s="6"/>
      <c r="B33" s="147" t="s">
        <v>710</v>
      </c>
      <c r="C33" s="6"/>
      <c r="D33" s="6"/>
      <c r="E33" s="6"/>
      <c r="F33" s="180"/>
      <c r="G33" s="623"/>
      <c r="H33" s="180"/>
      <c r="I33" s="623"/>
      <c r="J33" s="180"/>
      <c r="K33" s="623"/>
      <c r="L33" s="180"/>
      <c r="M33" s="180"/>
      <c r="N33" s="180"/>
      <c r="O33" s="623"/>
      <c r="P33" s="177"/>
      <c r="Q33" s="6"/>
      <c r="R33" s="6"/>
      <c r="S33" s="6"/>
    </row>
    <row r="34" customFormat="false" ht="18" hidden="false" customHeight="true" outlineLevel="0" collapsed="false">
      <c r="A34" s="6"/>
      <c r="B34" s="156"/>
      <c r="C34" s="189" t="s">
        <v>15</v>
      </c>
      <c r="D34" s="189"/>
      <c r="E34" s="6"/>
      <c r="F34" s="195" t="n">
        <v>305</v>
      </c>
      <c r="G34" s="88"/>
      <c r="H34" s="195" t="n">
        <v>293</v>
      </c>
      <c r="I34" s="88"/>
      <c r="J34" s="195" t="n">
        <v>303</v>
      </c>
      <c r="K34" s="639"/>
      <c r="L34" s="195" t="n">
        <v>195</v>
      </c>
      <c r="M34" s="88"/>
      <c r="N34" s="195" t="n">
        <v>221</v>
      </c>
      <c r="O34" s="88"/>
      <c r="P34" s="639"/>
      <c r="Q34" s="91" t="n">
        <v>0.13</v>
      </c>
      <c r="R34" s="91"/>
      <c r="S34" s="91" t="n">
        <v>-0.28</v>
      </c>
    </row>
    <row r="35" customFormat="false" ht="18" hidden="false" customHeight="true" outlineLevel="0" collapsed="false">
      <c r="A35" s="6"/>
      <c r="B35" s="156"/>
      <c r="C35" s="189" t="s">
        <v>25</v>
      </c>
      <c r="D35" s="301"/>
      <c r="E35" s="6"/>
      <c r="F35" s="265" t="n">
        <v>50</v>
      </c>
      <c r="G35" s="88"/>
      <c r="H35" s="265" t="n">
        <v>44</v>
      </c>
      <c r="I35" s="88"/>
      <c r="J35" s="265" t="n">
        <v>18</v>
      </c>
      <c r="K35" s="641"/>
      <c r="L35" s="265" t="n">
        <v>8</v>
      </c>
      <c r="M35" s="153"/>
      <c r="N35" s="265" t="n">
        <v>1</v>
      </c>
      <c r="O35" s="88"/>
      <c r="P35" s="641"/>
      <c r="Q35" s="91" t="n">
        <v>-0.88</v>
      </c>
      <c r="R35" s="91"/>
      <c r="S35" s="91" t="n">
        <v>-0.98</v>
      </c>
    </row>
    <row r="36" customFormat="false" ht="18" hidden="false" customHeight="true" outlineLevel="0" collapsed="false">
      <c r="A36" s="6"/>
      <c r="B36" s="156"/>
      <c r="C36" s="189" t="s">
        <v>706</v>
      </c>
      <c r="D36" s="301"/>
      <c r="E36" s="6"/>
      <c r="F36" s="265" t="n">
        <v>50</v>
      </c>
      <c r="G36" s="88"/>
      <c r="H36" s="265" t="n">
        <v>49</v>
      </c>
      <c r="I36" s="88"/>
      <c r="J36" s="265" t="n">
        <v>49</v>
      </c>
      <c r="K36" s="641"/>
      <c r="L36" s="265" t="n">
        <v>47</v>
      </c>
      <c r="M36" s="153"/>
      <c r="N36" s="265" t="n">
        <v>48</v>
      </c>
      <c r="O36" s="88"/>
      <c r="P36" s="641"/>
      <c r="Q36" s="91" t="n">
        <v>0.02</v>
      </c>
      <c r="R36" s="91"/>
      <c r="S36" s="91" t="n">
        <v>-0.04</v>
      </c>
    </row>
    <row r="37" customFormat="false" ht="18" hidden="false" customHeight="true" outlineLevel="0" collapsed="false">
      <c r="A37" s="6"/>
      <c r="B37" s="156"/>
      <c r="C37" s="189" t="s">
        <v>26</v>
      </c>
      <c r="D37" s="301"/>
      <c r="E37" s="6"/>
      <c r="F37" s="265" t="n">
        <v>5</v>
      </c>
      <c r="G37" s="88"/>
      <c r="H37" s="265" t="n">
        <v>15</v>
      </c>
      <c r="I37" s="88"/>
      <c r="J37" s="265" t="n">
        <v>12</v>
      </c>
      <c r="K37" s="641"/>
      <c r="L37" s="265" t="n">
        <v>10</v>
      </c>
      <c r="M37" s="153"/>
      <c r="N37" s="265" t="n">
        <v>5</v>
      </c>
      <c r="O37" s="88"/>
      <c r="P37" s="641"/>
      <c r="Q37" s="91" t="n">
        <v>-0.5</v>
      </c>
      <c r="R37" s="91"/>
      <c r="S37" s="91" t="s">
        <v>76</v>
      </c>
    </row>
    <row r="38" customFormat="false" ht="18" hidden="false" customHeight="true" outlineLevel="0" collapsed="false">
      <c r="A38" s="6"/>
      <c r="B38" s="642" t="s">
        <v>266</v>
      </c>
      <c r="C38" s="296"/>
      <c r="D38" s="296"/>
      <c r="E38" s="218"/>
      <c r="F38" s="643" t="n">
        <v>410</v>
      </c>
      <c r="G38" s="644"/>
      <c r="H38" s="643" t="n">
        <v>401</v>
      </c>
      <c r="I38" s="644"/>
      <c r="J38" s="643" t="n">
        <v>382</v>
      </c>
      <c r="K38" s="645"/>
      <c r="L38" s="643" t="n">
        <v>260</v>
      </c>
      <c r="M38" s="646"/>
      <c r="N38" s="643" t="n">
        <v>275</v>
      </c>
      <c r="O38" s="644"/>
      <c r="P38" s="647"/>
      <c r="Q38" s="91" t="n">
        <v>0.06</v>
      </c>
      <c r="R38" s="91"/>
      <c r="S38" s="91" t="n">
        <v>-0.33</v>
      </c>
    </row>
    <row r="39" customFormat="false" ht="18" hidden="false" customHeight="true" outlineLevel="0" collapsed="false">
      <c r="A39" s="6"/>
      <c r="B39" s="156"/>
      <c r="C39" s="6"/>
      <c r="D39" s="6"/>
      <c r="E39" s="6"/>
      <c r="F39" s="180"/>
      <c r="G39" s="623"/>
      <c r="H39" s="180"/>
      <c r="I39" s="623"/>
      <c r="J39" s="180"/>
      <c r="K39" s="623"/>
      <c r="L39" s="180"/>
      <c r="M39" s="180"/>
      <c r="N39" s="180"/>
      <c r="O39" s="623"/>
      <c r="P39" s="177"/>
      <c r="Q39" s="6"/>
      <c r="R39" s="6"/>
      <c r="S39" s="6"/>
    </row>
    <row r="40" customFormat="false" ht="18" hidden="false" customHeight="true" outlineLevel="0" collapsed="false">
      <c r="A40" s="6"/>
      <c r="B40" s="214" t="s">
        <v>711</v>
      </c>
      <c r="C40" s="6"/>
      <c r="D40" s="6"/>
      <c r="E40" s="6"/>
      <c r="F40" s="6"/>
      <c r="G40" s="58"/>
      <c r="H40" s="6"/>
      <c r="I40" s="6"/>
      <c r="J40" s="6"/>
      <c r="K40" s="6"/>
      <c r="L40" s="6"/>
      <c r="M40" s="58"/>
      <c r="N40" s="6"/>
      <c r="O40" s="58"/>
      <c r="P40" s="6"/>
      <c r="Q40" s="6"/>
      <c r="R40" s="6"/>
      <c r="S40" s="6"/>
    </row>
    <row r="41" customFormat="false" ht="18" hidden="false" customHeight="true" outlineLevel="0" collapsed="false">
      <c r="A41" s="6"/>
      <c r="B41" s="6" t="s">
        <v>712</v>
      </c>
      <c r="C41" s="6"/>
      <c r="D41" s="6"/>
      <c r="E41" s="6"/>
      <c r="F41" s="201" t="n">
        <v>1620</v>
      </c>
      <c r="G41" s="58"/>
      <c r="H41" s="201" t="n">
        <v>1218</v>
      </c>
      <c r="I41" s="6"/>
      <c r="J41" s="201" t="n">
        <v>1350</v>
      </c>
      <c r="K41" s="6"/>
      <c r="L41" s="201" t="n">
        <v>1183</v>
      </c>
      <c r="M41" s="58"/>
      <c r="N41" s="201" t="n">
        <v>1161</v>
      </c>
      <c r="O41" s="58"/>
      <c r="P41" s="6"/>
      <c r="Q41" s="91" t="n">
        <v>-0.02</v>
      </c>
      <c r="R41" s="91"/>
      <c r="S41" s="91" t="n">
        <v>-0.28</v>
      </c>
    </row>
    <row r="42" customFormat="false" ht="18" hidden="false" customHeight="true" outlineLevel="0" collapsed="false">
      <c r="A42" s="6"/>
      <c r="B42" s="6" t="s">
        <v>713</v>
      </c>
      <c r="C42" s="6"/>
      <c r="D42" s="6"/>
      <c r="E42" s="6"/>
      <c r="F42" s="93" t="n">
        <v>7028</v>
      </c>
      <c r="G42" s="58"/>
      <c r="H42" s="93" t="n">
        <v>6716</v>
      </c>
      <c r="I42" s="6"/>
      <c r="J42" s="93" t="n">
        <v>6272</v>
      </c>
      <c r="K42" s="6"/>
      <c r="L42" s="93" t="n">
        <v>5924</v>
      </c>
      <c r="M42" s="58"/>
      <c r="N42" s="93" t="n">
        <v>5593</v>
      </c>
      <c r="O42" s="58"/>
      <c r="P42" s="6"/>
      <c r="Q42" s="91" t="n">
        <v>-0.06</v>
      </c>
      <c r="R42" s="91"/>
      <c r="S42" s="91" t="n">
        <v>-0.2</v>
      </c>
    </row>
    <row r="43" s="249" customFormat="true" ht="18" hidden="false" customHeight="true" outlineLevel="0" collapsed="false">
      <c r="A43" s="218"/>
      <c r="B43" s="218" t="s">
        <v>714</v>
      </c>
      <c r="C43" s="218"/>
      <c r="D43" s="218"/>
      <c r="E43" s="218"/>
      <c r="F43" s="167" t="n">
        <v>8648</v>
      </c>
      <c r="G43" s="95"/>
      <c r="H43" s="167" t="n">
        <v>7934</v>
      </c>
      <c r="I43" s="218"/>
      <c r="J43" s="167" t="n">
        <v>7622</v>
      </c>
      <c r="K43" s="218"/>
      <c r="L43" s="167" t="n">
        <v>7107</v>
      </c>
      <c r="M43" s="95"/>
      <c r="N43" s="167" t="n">
        <v>6754</v>
      </c>
      <c r="O43" s="95"/>
      <c r="P43" s="218"/>
      <c r="Q43" s="91" t="n">
        <v>-0.05</v>
      </c>
      <c r="R43" s="91"/>
      <c r="S43" s="91" t="n">
        <v>-0.22</v>
      </c>
    </row>
    <row r="44" customFormat="false" ht="18" hidden="false" customHeight="true" outlineLevel="0" collapsed="false">
      <c r="A44" s="6"/>
      <c r="B44" s="6" t="s">
        <v>715</v>
      </c>
      <c r="C44" s="6"/>
      <c r="D44" s="6"/>
      <c r="E44" s="6"/>
      <c r="F44" s="88" t="n">
        <v>410</v>
      </c>
      <c r="G44" s="58"/>
      <c r="H44" s="88" t="n">
        <v>401</v>
      </c>
      <c r="I44" s="6"/>
      <c r="J44" s="88" t="n">
        <v>382</v>
      </c>
      <c r="K44" s="6"/>
      <c r="L44" s="88" t="n">
        <v>260</v>
      </c>
      <c r="M44" s="58"/>
      <c r="N44" s="88" t="n">
        <v>275</v>
      </c>
      <c r="O44" s="58"/>
      <c r="P44" s="6"/>
      <c r="Q44" s="91" t="n">
        <v>0.06</v>
      </c>
      <c r="R44" s="91"/>
      <c r="S44" s="91" t="n">
        <v>-0.33</v>
      </c>
    </row>
    <row r="45" s="249" customFormat="true" ht="18" hidden="false" customHeight="true" outlineLevel="0" collapsed="false">
      <c r="A45" s="218"/>
      <c r="B45" s="218" t="s">
        <v>716</v>
      </c>
      <c r="C45" s="218"/>
      <c r="D45" s="218"/>
      <c r="E45" s="218"/>
      <c r="F45" s="190" t="n">
        <v>9058</v>
      </c>
      <c r="G45" s="102"/>
      <c r="H45" s="190" t="n">
        <v>8335</v>
      </c>
      <c r="I45" s="102"/>
      <c r="J45" s="190" t="n">
        <v>8004</v>
      </c>
      <c r="K45" s="218"/>
      <c r="L45" s="190" t="n">
        <v>7367</v>
      </c>
      <c r="M45" s="102"/>
      <c r="N45" s="190" t="n">
        <v>7029</v>
      </c>
      <c r="O45" s="102"/>
      <c r="P45" s="218"/>
      <c r="Q45" s="86" t="n">
        <v>-0.05</v>
      </c>
      <c r="R45" s="86"/>
      <c r="S45" s="86" t="n">
        <v>-0.22</v>
      </c>
    </row>
    <row r="46" customFormat="false" ht="18" hidden="false" customHeight="true" outlineLevel="0" collapsed="false">
      <c r="A46" s="6"/>
      <c r="B46" s="6"/>
      <c r="C46" s="6"/>
      <c r="D46" s="6"/>
      <c r="E46" s="6"/>
      <c r="F46" s="6"/>
      <c r="G46" s="58"/>
      <c r="H46" s="6"/>
      <c r="I46" s="6"/>
      <c r="J46" s="6"/>
      <c r="K46" s="6"/>
      <c r="L46" s="6"/>
      <c r="M46" s="58"/>
      <c r="N46" s="6"/>
      <c r="O46" s="58"/>
      <c r="P46" s="6"/>
      <c r="Q46" s="6"/>
      <c r="R46" s="6"/>
      <c r="S46" s="6"/>
    </row>
    <row r="47" customFormat="false" ht="18" hidden="false" customHeight="true" outlineLevel="0" collapsed="false">
      <c r="A47" s="6"/>
      <c r="B47" s="6" t="s">
        <v>717</v>
      </c>
      <c r="C47" s="6"/>
      <c r="D47" s="6"/>
      <c r="E47" s="6"/>
      <c r="F47" s="280" t="n">
        <v>0.013</v>
      </c>
      <c r="G47" s="58"/>
      <c r="H47" s="280" t="n">
        <v>0.0119</v>
      </c>
      <c r="I47" s="6"/>
      <c r="J47" s="280" t="n">
        <v>0.0117</v>
      </c>
      <c r="K47" s="6"/>
      <c r="L47" s="280" t="n">
        <v>0.011</v>
      </c>
      <c r="M47" s="58"/>
      <c r="N47" s="280" t="n">
        <v>0.0109</v>
      </c>
      <c r="O47" s="58"/>
      <c r="P47" s="6"/>
      <c r="Q47" s="6"/>
      <c r="R47" s="6"/>
      <c r="S47" s="6"/>
    </row>
    <row r="48" customFormat="false" ht="18" hidden="false" customHeight="true" outlineLevel="0" collapsed="false">
      <c r="A48" s="6"/>
      <c r="B48" s="6" t="s">
        <v>718</v>
      </c>
      <c r="C48" s="6"/>
      <c r="D48" s="6"/>
      <c r="E48" s="6"/>
      <c r="F48" s="280" t="n">
        <v>0.0048</v>
      </c>
      <c r="G48" s="58"/>
      <c r="H48" s="280" t="n">
        <v>0.0044</v>
      </c>
      <c r="I48" s="6"/>
      <c r="J48" s="280" t="n">
        <v>0.0043</v>
      </c>
      <c r="K48" s="6"/>
      <c r="L48" s="280" t="n">
        <v>0.004</v>
      </c>
      <c r="M48" s="58"/>
      <c r="N48" s="280" t="n">
        <v>0.0038</v>
      </c>
      <c r="O48" s="58"/>
      <c r="P48" s="6"/>
      <c r="Q48" s="6"/>
      <c r="R48" s="6"/>
      <c r="S48" s="6"/>
    </row>
    <row r="49" customFormat="false" ht="18" hidden="false" customHeight="true" outlineLevel="0" collapsed="false">
      <c r="A49" s="6"/>
      <c r="B49" s="6"/>
      <c r="C49" s="6"/>
      <c r="D49" s="6"/>
      <c r="E49" s="6"/>
      <c r="F49" s="6"/>
      <c r="G49" s="58"/>
      <c r="H49" s="6"/>
      <c r="I49" s="6"/>
      <c r="J49" s="6"/>
      <c r="K49" s="6"/>
      <c r="L49" s="6"/>
      <c r="M49" s="58"/>
      <c r="N49" s="6"/>
      <c r="O49" s="58"/>
      <c r="P49" s="6"/>
      <c r="Q49" s="6"/>
      <c r="R49" s="6"/>
      <c r="S49" s="6"/>
    </row>
    <row r="50" customFormat="false" ht="18" hidden="false" customHeight="true" outlineLevel="0" collapsed="false">
      <c r="A50" s="6"/>
      <c r="B50" s="6" t="s">
        <v>719</v>
      </c>
      <c r="C50" s="6"/>
      <c r="D50" s="6"/>
      <c r="E50" s="6"/>
      <c r="F50" s="404" t="n">
        <v>2.19</v>
      </c>
      <c r="G50" s="58"/>
      <c r="H50" s="404" t="n">
        <v>2.25</v>
      </c>
      <c r="I50" s="6"/>
      <c r="J50" s="404" t="n">
        <v>2.22</v>
      </c>
      <c r="K50" s="6"/>
      <c r="L50" s="404" t="n">
        <v>2.25</v>
      </c>
      <c r="M50" s="58"/>
      <c r="N50" s="404" t="n">
        <v>2.16</v>
      </c>
      <c r="O50" s="58"/>
      <c r="P50" s="6"/>
      <c r="Q50" s="6"/>
      <c r="R50" s="6"/>
      <c r="S50" s="6"/>
    </row>
    <row r="51" customFormat="false" ht="18" hidden="false" customHeight="true" outlineLevel="0" collapsed="false">
      <c r="A51" s="6"/>
      <c r="B51" s="6"/>
      <c r="C51" s="6"/>
      <c r="D51" s="6"/>
      <c r="E51" s="6"/>
      <c r="F51" s="404"/>
      <c r="G51" s="58"/>
      <c r="H51" s="404"/>
      <c r="I51" s="6"/>
      <c r="J51" s="404"/>
      <c r="K51" s="6"/>
      <c r="L51" s="404"/>
      <c r="M51" s="58"/>
      <c r="N51" s="404"/>
      <c r="O51" s="58"/>
      <c r="P51" s="6"/>
      <c r="Q51" s="6"/>
      <c r="R51" s="6"/>
      <c r="S51" s="6"/>
    </row>
    <row r="52" customFormat="false" ht="18" hidden="false" customHeight="true" outlineLevel="0" collapsed="false">
      <c r="A52" s="6"/>
      <c r="B52" s="393" t="s">
        <v>45</v>
      </c>
      <c r="C52" s="6" t="s">
        <v>720</v>
      </c>
      <c r="D52" s="6"/>
      <c r="E52" s="6"/>
      <c r="F52" s="6"/>
      <c r="G52" s="58"/>
      <c r="H52" s="6"/>
      <c r="I52" s="6"/>
      <c r="J52" s="6"/>
      <c r="K52" s="6"/>
      <c r="L52" s="6"/>
      <c r="M52" s="58"/>
      <c r="N52" s="6"/>
      <c r="O52" s="58"/>
      <c r="P52" s="6"/>
      <c r="Q52" s="6"/>
      <c r="R52" s="6"/>
      <c r="S52" s="6"/>
    </row>
    <row r="53" customFormat="false" ht="18" hidden="false" customHeight="true" outlineLevel="0" collapsed="false">
      <c r="A53" s="6"/>
      <c r="B53" s="6"/>
      <c r="C53" s="6" t="s">
        <v>721</v>
      </c>
      <c r="D53" s="6"/>
      <c r="E53" s="6"/>
      <c r="F53" s="6"/>
      <c r="G53" s="58"/>
      <c r="H53" s="6"/>
      <c r="I53" s="6"/>
      <c r="J53" s="6"/>
      <c r="K53" s="6"/>
      <c r="L53" s="6"/>
      <c r="M53" s="58"/>
      <c r="N53" s="6"/>
      <c r="O53" s="58"/>
      <c r="P53" s="6"/>
      <c r="Q53" s="6"/>
      <c r="R53" s="6"/>
      <c r="S53" s="6"/>
    </row>
    <row r="54" customFormat="false" ht="18" hidden="false" customHeight="true" outlineLevel="0" collapsed="false">
      <c r="A54" s="6"/>
      <c r="B54" s="6"/>
      <c r="C54" s="6" t="s">
        <v>722</v>
      </c>
      <c r="D54" s="6"/>
      <c r="E54" s="6"/>
      <c r="F54" s="6"/>
      <c r="G54" s="58"/>
      <c r="H54" s="6"/>
      <c r="I54" s="6"/>
      <c r="J54" s="6"/>
      <c r="K54" s="6"/>
      <c r="L54" s="6"/>
      <c r="M54" s="58"/>
      <c r="N54" s="6"/>
      <c r="O54" s="58"/>
      <c r="P54" s="6"/>
      <c r="Q54" s="6"/>
      <c r="R54" s="6"/>
      <c r="S54" s="6"/>
    </row>
    <row r="55" customFormat="false" ht="18" hidden="false" customHeight="true" outlineLevel="0" collapsed="false">
      <c r="A55" s="6"/>
      <c r="B55" s="6"/>
      <c r="C55" s="6" t="s">
        <v>723</v>
      </c>
      <c r="D55" s="6"/>
      <c r="E55" s="6"/>
      <c r="F55" s="6"/>
      <c r="G55" s="58"/>
      <c r="H55" s="6"/>
      <c r="I55" s="6"/>
      <c r="J55" s="6"/>
      <c r="K55" s="6"/>
      <c r="L55" s="6"/>
      <c r="M55" s="58"/>
      <c r="N55" s="6"/>
      <c r="O55" s="58"/>
      <c r="P55" s="6"/>
      <c r="Q55" s="6"/>
      <c r="R55" s="6"/>
      <c r="S55" s="6"/>
    </row>
    <row r="56" customFormat="false" ht="18" hidden="false" customHeight="true" outlineLevel="0" collapsed="false">
      <c r="A56" s="6"/>
      <c r="B56" s="6"/>
      <c r="C56" s="6" t="s">
        <v>724</v>
      </c>
      <c r="D56" s="6"/>
      <c r="E56" s="6"/>
      <c r="F56" s="6"/>
      <c r="G56" s="58"/>
      <c r="H56" s="6"/>
      <c r="I56" s="6"/>
      <c r="J56" s="6"/>
      <c r="K56" s="6"/>
      <c r="L56" s="6"/>
      <c r="M56" s="58"/>
      <c r="N56" s="6"/>
      <c r="O56" s="58"/>
      <c r="P56" s="6"/>
      <c r="Q56" s="6"/>
      <c r="R56" s="6"/>
      <c r="S56" s="6"/>
    </row>
    <row r="57" customFormat="false" ht="18" hidden="false" customHeight="true" outlineLevel="0" collapsed="false">
      <c r="A57" s="6"/>
      <c r="B57" s="6"/>
      <c r="C57" s="6" t="s">
        <v>725</v>
      </c>
      <c r="D57" s="6"/>
      <c r="E57" s="6"/>
      <c r="F57" s="6"/>
      <c r="G57" s="58"/>
      <c r="H57" s="6"/>
      <c r="I57" s="6"/>
      <c r="J57" s="6"/>
      <c r="K57" s="6"/>
      <c r="L57" s="6"/>
      <c r="M57" s="58"/>
      <c r="N57" s="6"/>
      <c r="O57" s="58"/>
      <c r="P57" s="6"/>
      <c r="Q57" s="6"/>
      <c r="R57" s="6"/>
      <c r="S57" s="6"/>
    </row>
    <row r="58" customFormat="false" ht="17.25" hidden="false" customHeight="true" outlineLevel="0" collapsed="false">
      <c r="A58" s="6"/>
      <c r="B58" s="393" t="s">
        <v>207</v>
      </c>
      <c r="C58" s="393" t="s">
        <v>726</v>
      </c>
      <c r="D58" s="250"/>
      <c r="E58" s="6"/>
      <c r="F58" s="6"/>
      <c r="G58" s="58"/>
      <c r="H58" s="6"/>
      <c r="I58" s="6"/>
      <c r="J58" s="6"/>
      <c r="K58" s="6"/>
      <c r="L58" s="6"/>
      <c r="M58" s="58"/>
      <c r="N58" s="6"/>
      <c r="O58" s="58"/>
      <c r="P58" s="6"/>
      <c r="Q58" s="6"/>
      <c r="R58" s="6"/>
      <c r="S58" s="6"/>
    </row>
    <row r="59" customFormat="false" ht="18" hidden="false" customHeight="true" outlineLevel="0" collapsed="false">
      <c r="A59" s="6"/>
      <c r="B59" s="393" t="s">
        <v>209</v>
      </c>
      <c r="C59" s="393" t="s">
        <v>727</v>
      </c>
      <c r="D59" s="250"/>
      <c r="E59" s="6"/>
      <c r="F59" s="6"/>
      <c r="G59" s="58"/>
      <c r="H59" s="6"/>
      <c r="I59" s="6"/>
      <c r="J59" s="6"/>
      <c r="K59" s="6"/>
      <c r="L59" s="6"/>
      <c r="M59" s="58"/>
      <c r="N59" s="6"/>
      <c r="O59" s="58"/>
      <c r="P59" s="6"/>
      <c r="Q59" s="6"/>
      <c r="R59" s="6"/>
      <c r="S59" s="6"/>
    </row>
    <row r="60" customFormat="false" ht="18" hidden="false" customHeight="true" outlineLevel="0" collapsed="false">
      <c r="A60" s="6"/>
      <c r="B60" s="156" t="s">
        <v>319</v>
      </c>
      <c r="C60" s="156" t="s">
        <v>46</v>
      </c>
      <c r="D60" s="250"/>
      <c r="E60" s="6"/>
      <c r="F60" s="6"/>
      <c r="G60" s="58"/>
      <c r="H60" s="6"/>
      <c r="I60" s="6"/>
      <c r="J60" s="6"/>
      <c r="K60" s="6"/>
      <c r="L60" s="6"/>
      <c r="M60" s="58"/>
      <c r="N60" s="6"/>
      <c r="O60" s="58"/>
      <c r="P60" s="6"/>
      <c r="Q60" s="6"/>
      <c r="R60" s="6"/>
      <c r="S60" s="6"/>
    </row>
    <row r="61" customFormat="false" ht="18" hidden="false" customHeight="true" outlineLevel="0" collapsed="false">
      <c r="A61" s="6"/>
      <c r="B61" s="156" t="s">
        <v>321</v>
      </c>
      <c r="C61" s="156" t="s">
        <v>728</v>
      </c>
      <c r="D61" s="6"/>
      <c r="E61" s="6"/>
      <c r="F61" s="6"/>
      <c r="G61" s="58"/>
      <c r="H61" s="6"/>
      <c r="I61" s="6"/>
      <c r="J61" s="6"/>
      <c r="K61" s="6"/>
      <c r="L61" s="6"/>
      <c r="M61" s="58"/>
      <c r="N61" s="6"/>
      <c r="O61" s="58"/>
      <c r="P61" s="6"/>
      <c r="Q61" s="6"/>
      <c r="R61" s="6"/>
      <c r="S61" s="6"/>
    </row>
    <row r="62" customFormat="false" ht="18" hidden="false" customHeight="true" outlineLevel="0" collapsed="false">
      <c r="A62" s="6"/>
      <c r="B62" s="156"/>
      <c r="C62" s="156" t="s">
        <v>729</v>
      </c>
      <c r="D62" s="6"/>
      <c r="E62" s="6"/>
      <c r="F62" s="6"/>
      <c r="G62" s="58"/>
      <c r="H62" s="6"/>
      <c r="I62" s="6"/>
      <c r="J62" s="6"/>
      <c r="K62" s="6"/>
      <c r="L62" s="6"/>
      <c r="M62" s="58"/>
      <c r="N62" s="6"/>
      <c r="O62" s="58"/>
      <c r="P62" s="6"/>
      <c r="Q62" s="6"/>
      <c r="R62" s="6"/>
      <c r="S62" s="6"/>
    </row>
    <row r="63" customFormat="false" ht="18" hidden="false" customHeight="true" outlineLevel="0" collapsed="false">
      <c r="A63" s="6"/>
      <c r="B63" s="156" t="s">
        <v>323</v>
      </c>
      <c r="C63" s="156" t="s">
        <v>730</v>
      </c>
      <c r="D63" s="6"/>
      <c r="E63" s="6"/>
      <c r="F63" s="6"/>
      <c r="G63" s="58"/>
      <c r="H63" s="6"/>
      <c r="I63" s="6"/>
      <c r="J63" s="6"/>
      <c r="K63" s="6"/>
      <c r="L63" s="6"/>
      <c r="M63" s="58"/>
      <c r="N63" s="6"/>
      <c r="O63" s="58"/>
      <c r="P63" s="6"/>
      <c r="Q63" s="6"/>
      <c r="R63" s="6"/>
      <c r="S63" s="6"/>
    </row>
    <row r="64" customFormat="false" ht="18" hidden="false" customHeight="true" outlineLevel="0" collapsed="false">
      <c r="A64" s="6"/>
      <c r="B64" s="6"/>
      <c r="C64" s="6"/>
      <c r="D64" s="6"/>
      <c r="E64" s="6"/>
      <c r="F64" s="6"/>
      <c r="G64" s="58"/>
      <c r="H64" s="6"/>
      <c r="I64" s="6"/>
      <c r="J64" s="6"/>
      <c r="K64" s="6"/>
      <c r="L64" s="6"/>
      <c r="M64" s="58"/>
      <c r="N64" s="6"/>
      <c r="O64" s="58"/>
      <c r="P64" s="6"/>
      <c r="Q64" s="6"/>
      <c r="R64" s="6"/>
      <c r="S64" s="6"/>
    </row>
    <row r="65" customFormat="false" ht="18" hidden="false" customHeight="true" outlineLevel="0" collapsed="false">
      <c r="A65" s="6"/>
      <c r="B65" s="6" t="s">
        <v>113</v>
      </c>
      <c r="C65" s="6"/>
      <c r="D65" s="6"/>
      <c r="E65" s="6"/>
      <c r="F65" s="6"/>
      <c r="G65" s="58"/>
      <c r="H65" s="6"/>
      <c r="I65" s="6"/>
      <c r="J65" s="6"/>
      <c r="K65" s="6"/>
      <c r="L65" s="6"/>
      <c r="M65" s="58"/>
      <c r="N65" s="6"/>
      <c r="O65" s="58"/>
      <c r="P65" s="6"/>
      <c r="Q65" s="6"/>
      <c r="R65" s="6"/>
      <c r="S65" s="6"/>
    </row>
    <row r="66" customFormat="false" ht="18" hidden="false" customHeight="true" outlineLevel="0" collapsed="false">
      <c r="A66" s="6"/>
      <c r="B66" s="6" t="s">
        <v>114</v>
      </c>
      <c r="C66" s="6"/>
      <c r="D66" s="6"/>
      <c r="E66" s="6"/>
      <c r="F66" s="6"/>
      <c r="G66" s="58"/>
      <c r="H66" s="6"/>
      <c r="I66" s="6"/>
      <c r="J66" s="6"/>
      <c r="K66" s="6"/>
      <c r="L66" s="6"/>
      <c r="M66" s="58"/>
      <c r="N66" s="6"/>
      <c r="O66" s="58"/>
      <c r="P66" s="6"/>
      <c r="Q66" s="6"/>
      <c r="R66" s="6"/>
      <c r="S66" s="6"/>
    </row>
    <row r="67" customFormat="false" ht="18" hidden="false" customHeight="true" outlineLevel="0" collapsed="false">
      <c r="A67" s="6"/>
      <c r="B67" s="6"/>
      <c r="C67" s="6"/>
      <c r="D67" s="6"/>
      <c r="E67" s="6"/>
      <c r="F67" s="6"/>
      <c r="G67" s="58"/>
      <c r="H67" s="6"/>
      <c r="I67" s="6"/>
      <c r="J67" s="6"/>
      <c r="K67" s="6"/>
      <c r="L67" s="6"/>
      <c r="M67" s="58"/>
      <c r="N67" s="6"/>
      <c r="O67" s="58"/>
      <c r="P67" s="6"/>
      <c r="Q67" s="6"/>
      <c r="R67" s="6"/>
      <c r="S67" s="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3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1" min="1" style="141" width="4.82"/>
    <col collapsed="false" customWidth="true" hidden="false" outlineLevel="0" max="2" min="2" style="141" width="6.32"/>
    <col collapsed="false" customWidth="true" hidden="false" outlineLevel="0" max="3" min="3"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15.82"/>
    <col collapsed="false" customWidth="true" hidden="false" outlineLevel="0" max="7" min="7" style="141" width="2.82"/>
    <col collapsed="false" customWidth="true" hidden="false" outlineLevel="0" max="8" min="8" style="141" width="19.65"/>
    <col collapsed="false" customWidth="true" hidden="false" outlineLevel="0" max="9" min="9" style="141" width="2.82"/>
    <col collapsed="false" customWidth="true" hidden="false" outlineLevel="0" max="10" min="10" style="141" width="17.99"/>
    <col collapsed="false" customWidth="true" hidden="false" outlineLevel="0" max="11" min="11" style="141" width="2.82"/>
    <col collapsed="false" customWidth="true" hidden="false" outlineLevel="0" max="12" min="12" style="141" width="19.32"/>
    <col collapsed="false" customWidth="true" hidden="false" outlineLevel="0" max="13" min="13" style="142" width="2.82"/>
    <col collapsed="false" customWidth="true" hidden="false" outlineLevel="0" max="14" min="14" style="141" width="21.15"/>
    <col collapsed="false" customWidth="true" hidden="false" outlineLevel="0" max="15" min="15" style="142" width="2.82"/>
    <col collapsed="false" customWidth="true" hidden="false" outlineLevel="0" max="16" min="16" style="141" width="2.82"/>
    <col collapsed="false" customWidth="true" hidden="false" outlineLevel="0" max="17" min="17" style="141" width="22.82"/>
    <col collapsed="false" customWidth="true" hidden="false" outlineLevel="0" max="18" min="18" style="141" width="2.82"/>
    <col collapsed="false" customWidth="true" hidden="false" outlineLevel="0" max="19" min="19" style="141" width="22.82"/>
    <col collapsed="false" customWidth="false" hidden="false" outlineLevel="0" max="257" min="20" style="141" width="9.32"/>
  </cols>
  <sheetData>
    <row r="1" customFormat="false" ht="18" hidden="false" customHeight="true" outlineLevel="0" collapsed="false"/>
    <row r="2" customFormat="false" ht="20.1" hidden="false" customHeight="true" outlineLevel="0" collapsed="false">
      <c r="B2" s="59" t="s">
        <v>731</v>
      </c>
      <c r="C2" s="143"/>
      <c r="D2" s="143"/>
      <c r="E2" s="143"/>
      <c r="F2" s="143"/>
      <c r="G2" s="143"/>
      <c r="H2" s="143"/>
      <c r="I2" s="143"/>
      <c r="J2" s="143"/>
      <c r="K2" s="143"/>
      <c r="L2" s="144"/>
      <c r="M2" s="144"/>
      <c r="N2" s="144"/>
      <c r="O2" s="144"/>
      <c r="P2" s="144"/>
    </row>
    <row r="3" customFormat="false" ht="18" hidden="false" customHeight="true" outlineLevel="0" collapsed="false">
      <c r="B3" s="7" t="s">
        <v>214</v>
      </c>
      <c r="C3" s="143"/>
      <c r="D3" s="143"/>
      <c r="E3" s="143"/>
      <c r="F3" s="143"/>
      <c r="G3" s="143"/>
      <c r="H3" s="143"/>
      <c r="I3" s="143"/>
      <c r="J3" s="143"/>
      <c r="K3" s="143"/>
      <c r="L3" s="144"/>
      <c r="M3" s="144"/>
      <c r="N3" s="144"/>
      <c r="O3" s="144"/>
      <c r="P3" s="68"/>
      <c r="Q3" s="6"/>
      <c r="R3" s="6"/>
      <c r="S3" s="6"/>
    </row>
    <row r="4" customFormat="false" ht="18" hidden="false" customHeight="true" outlineLevel="0" collapsed="false">
      <c r="B4" s="8" t="s">
        <v>116</v>
      </c>
      <c r="C4" s="144"/>
      <c r="D4" s="144"/>
      <c r="E4" s="144"/>
      <c r="F4" s="144"/>
      <c r="G4" s="144"/>
      <c r="H4" s="144"/>
      <c r="I4" s="144"/>
      <c r="J4" s="144"/>
      <c r="K4" s="144"/>
      <c r="L4" s="144"/>
      <c r="M4" s="144"/>
      <c r="N4" s="144"/>
      <c r="O4" s="144"/>
      <c r="P4" s="211"/>
      <c r="Q4" s="6"/>
      <c r="R4" s="6"/>
      <c r="S4" s="6"/>
    </row>
    <row r="5" customFormat="false" ht="18" hidden="false" customHeight="true" outlineLevel="0" collapsed="false">
      <c r="B5" s="8"/>
      <c r="C5" s="144"/>
      <c r="D5" s="144"/>
      <c r="E5" s="144"/>
      <c r="F5" s="144"/>
      <c r="G5" s="144"/>
      <c r="H5" s="144"/>
      <c r="I5" s="144"/>
      <c r="J5" s="144"/>
      <c r="K5" s="144"/>
      <c r="L5" s="144"/>
      <c r="M5" s="144"/>
      <c r="N5" s="144"/>
      <c r="O5" s="144"/>
      <c r="P5" s="211"/>
      <c r="Q5" s="6"/>
      <c r="R5" s="6"/>
      <c r="S5" s="6"/>
    </row>
    <row r="6" customFormat="false" ht="18" hidden="false" customHeight="true" outlineLevel="0" collapsed="false">
      <c r="A6" s="6"/>
      <c r="B6" s="68"/>
      <c r="C6" s="68"/>
      <c r="D6" s="68"/>
      <c r="E6" s="68"/>
      <c r="F6" s="68"/>
      <c r="G6" s="68"/>
      <c r="H6" s="211"/>
      <c r="I6" s="68"/>
      <c r="J6" s="211"/>
      <c r="K6" s="68"/>
      <c r="L6" s="211"/>
      <c r="M6" s="58"/>
      <c r="N6" s="68" t="s">
        <v>192</v>
      </c>
      <c r="O6" s="58"/>
      <c r="P6" s="211"/>
      <c r="Q6" s="73" t="s">
        <v>49</v>
      </c>
      <c r="R6" s="73"/>
      <c r="S6" s="73"/>
    </row>
    <row r="7" customFormat="false" ht="18" hidden="false" customHeight="true" outlineLevel="0" collapsed="false">
      <c r="A7" s="6"/>
      <c r="B7" s="6"/>
      <c r="C7" s="6"/>
      <c r="D7" s="6"/>
      <c r="E7" s="6"/>
      <c r="F7" s="73" t="s">
        <v>50</v>
      </c>
      <c r="G7" s="447"/>
      <c r="H7" s="73" t="s">
        <v>51</v>
      </c>
      <c r="I7" s="447"/>
      <c r="J7" s="73" t="s">
        <v>52</v>
      </c>
      <c r="K7" s="447"/>
      <c r="L7" s="73" t="s">
        <v>53</v>
      </c>
      <c r="M7" s="447"/>
      <c r="N7" s="73" t="s">
        <v>50</v>
      </c>
      <c r="O7" s="447"/>
      <c r="P7" s="73"/>
      <c r="Q7" s="146" t="s">
        <v>54</v>
      </c>
      <c r="R7" s="146"/>
      <c r="S7" s="146"/>
    </row>
    <row r="8" customFormat="false" ht="18" hidden="false" customHeight="true" outlineLevel="0" collapsed="false">
      <c r="A8" s="6"/>
      <c r="B8" s="6"/>
      <c r="C8" s="6"/>
      <c r="D8" s="6"/>
      <c r="E8" s="6"/>
      <c r="F8" s="146" t="n">
        <v>2014</v>
      </c>
      <c r="G8" s="78"/>
      <c r="H8" s="146" t="n">
        <v>2014</v>
      </c>
      <c r="I8" s="80"/>
      <c r="J8" s="146" t="n">
        <v>2014</v>
      </c>
      <c r="K8" s="213"/>
      <c r="L8" s="146" t="n">
        <v>2014</v>
      </c>
      <c r="M8" s="78"/>
      <c r="N8" s="146" t="n">
        <v>2015</v>
      </c>
      <c r="O8" s="78"/>
      <c r="P8" s="146"/>
      <c r="Q8" s="79" t="s">
        <v>55</v>
      </c>
      <c r="R8" s="80"/>
      <c r="S8" s="79" t="s">
        <v>56</v>
      </c>
    </row>
    <row r="9" customFormat="false" ht="18" hidden="false" customHeight="true" outlineLevel="0" collapsed="false">
      <c r="A9" s="6"/>
      <c r="B9" s="6"/>
      <c r="C9" s="6"/>
      <c r="D9" s="6"/>
      <c r="E9" s="6"/>
      <c r="F9" s="73"/>
      <c r="G9" s="78"/>
      <c r="H9" s="73"/>
      <c r="I9" s="80"/>
      <c r="J9" s="73"/>
      <c r="K9" s="213"/>
      <c r="L9" s="73"/>
      <c r="M9" s="78"/>
      <c r="N9" s="73"/>
      <c r="O9" s="78"/>
      <c r="P9" s="80"/>
      <c r="Q9" s="6"/>
      <c r="R9" s="6"/>
      <c r="S9" s="6"/>
    </row>
    <row r="10" customFormat="false" ht="18" hidden="false" customHeight="true" outlineLevel="0" collapsed="false">
      <c r="A10" s="6"/>
      <c r="B10" s="214" t="s">
        <v>704</v>
      </c>
      <c r="C10" s="636"/>
      <c r="D10" s="6"/>
      <c r="E10" s="6"/>
      <c r="F10" s="80"/>
      <c r="G10" s="213"/>
      <c r="H10" s="80"/>
      <c r="I10" s="213"/>
      <c r="J10" s="80"/>
      <c r="K10" s="213"/>
      <c r="L10" s="80"/>
      <c r="M10" s="78"/>
      <c r="N10" s="80"/>
      <c r="O10" s="78"/>
      <c r="P10" s="80"/>
      <c r="Q10" s="409"/>
      <c r="R10" s="91"/>
      <c r="S10" s="91"/>
    </row>
    <row r="11" customFormat="false" ht="18" hidden="false" customHeight="true" outlineLevel="0" collapsed="false">
      <c r="A11" s="6"/>
      <c r="B11" s="147" t="s">
        <v>705</v>
      </c>
      <c r="C11" s="6"/>
      <c r="D11" s="6"/>
      <c r="E11" s="6"/>
      <c r="F11" s="180"/>
      <c r="G11" s="177"/>
      <c r="H11" s="180"/>
      <c r="I11" s="177"/>
      <c r="J11" s="180"/>
      <c r="K11" s="177"/>
      <c r="L11" s="180"/>
      <c r="M11" s="180"/>
      <c r="N11" s="180"/>
      <c r="O11" s="177"/>
      <c r="P11" s="177"/>
      <c r="Q11" s="91"/>
      <c r="R11" s="91"/>
      <c r="S11" s="91"/>
    </row>
    <row r="12" s="279" customFormat="true" ht="18" hidden="false" customHeight="true" outlineLevel="0" collapsed="false">
      <c r="A12" s="189"/>
      <c r="B12" s="301"/>
      <c r="C12" s="189" t="s">
        <v>15</v>
      </c>
      <c r="D12" s="189"/>
      <c r="E12" s="6"/>
      <c r="F12" s="195" t="n">
        <v>672</v>
      </c>
      <c r="G12" s="88"/>
      <c r="H12" s="195" t="n">
        <v>352</v>
      </c>
      <c r="I12" s="88"/>
      <c r="J12" s="195" t="n">
        <v>353</v>
      </c>
      <c r="K12" s="88"/>
      <c r="L12" s="195" t="n">
        <v>307</v>
      </c>
      <c r="M12" s="88"/>
      <c r="N12" s="195" t="n">
        <v>334</v>
      </c>
      <c r="O12" s="88"/>
      <c r="P12" s="639"/>
      <c r="Q12" s="91" t="n">
        <v>0.09</v>
      </c>
      <c r="R12" s="91"/>
      <c r="S12" s="91" t="n">
        <v>-0.5</v>
      </c>
    </row>
    <row r="13" s="279" customFormat="true" ht="18" hidden="false" customHeight="true" outlineLevel="0" collapsed="false">
      <c r="A13" s="189"/>
      <c r="B13" s="301"/>
      <c r="C13" s="189" t="s">
        <v>25</v>
      </c>
      <c r="D13" s="301"/>
      <c r="E13" s="6"/>
      <c r="F13" s="88" t="n">
        <v>396</v>
      </c>
      <c r="G13" s="88"/>
      <c r="H13" s="88" t="n">
        <v>319</v>
      </c>
      <c r="I13" s="88"/>
      <c r="J13" s="88" t="n">
        <v>281</v>
      </c>
      <c r="K13" s="88"/>
      <c r="L13" s="88" t="n">
        <v>228</v>
      </c>
      <c r="M13" s="153"/>
      <c r="N13" s="88" t="n">
        <v>250</v>
      </c>
      <c r="O13" s="88"/>
      <c r="P13" s="641"/>
      <c r="Q13" s="91" t="n">
        <v>0.1</v>
      </c>
      <c r="R13" s="91"/>
      <c r="S13" s="91" t="n">
        <v>-0.37</v>
      </c>
    </row>
    <row r="14" s="279" customFormat="true" ht="18" hidden="false" customHeight="true" outlineLevel="0" collapsed="false">
      <c r="A14" s="189"/>
      <c r="B14" s="301"/>
      <c r="C14" s="189" t="s">
        <v>706</v>
      </c>
      <c r="D14" s="301"/>
      <c r="E14" s="6"/>
      <c r="F14" s="88" t="n">
        <v>185</v>
      </c>
      <c r="G14" s="88"/>
      <c r="H14" s="88" t="n">
        <v>287</v>
      </c>
      <c r="I14" s="88"/>
      <c r="J14" s="88" t="n">
        <v>480</v>
      </c>
      <c r="K14" s="88"/>
      <c r="L14" s="88" t="n">
        <v>415</v>
      </c>
      <c r="M14" s="153"/>
      <c r="N14" s="88" t="n">
        <v>375</v>
      </c>
      <c r="O14" s="88"/>
      <c r="P14" s="641"/>
      <c r="Q14" s="91" t="n">
        <v>-0.1</v>
      </c>
      <c r="R14" s="91"/>
      <c r="S14" s="91" t="s">
        <v>65</v>
      </c>
    </row>
    <row r="15" s="279" customFormat="true" ht="18" hidden="false" customHeight="true" outlineLevel="0" collapsed="false">
      <c r="A15" s="189"/>
      <c r="B15" s="301"/>
      <c r="C15" s="189" t="s">
        <v>26</v>
      </c>
      <c r="D15" s="301"/>
      <c r="E15" s="6"/>
      <c r="F15" s="88" t="n">
        <v>275</v>
      </c>
      <c r="G15" s="88"/>
      <c r="H15" s="88" t="n">
        <v>193</v>
      </c>
      <c r="I15" s="88"/>
      <c r="J15" s="88" t="n">
        <v>176</v>
      </c>
      <c r="K15" s="88"/>
      <c r="L15" s="88" t="n">
        <v>176</v>
      </c>
      <c r="M15" s="153"/>
      <c r="N15" s="88" t="n">
        <v>149</v>
      </c>
      <c r="O15" s="88"/>
      <c r="P15" s="641"/>
      <c r="Q15" s="91" t="n">
        <v>-0.15</v>
      </c>
      <c r="R15" s="91"/>
      <c r="S15" s="91" t="n">
        <v>-0.46</v>
      </c>
    </row>
    <row r="16" s="314" customFormat="true" ht="18" hidden="false" customHeight="true" outlineLevel="0" collapsed="false">
      <c r="A16" s="296"/>
      <c r="B16" s="642" t="s">
        <v>266</v>
      </c>
      <c r="C16" s="642"/>
      <c r="D16" s="296"/>
      <c r="E16" s="218"/>
      <c r="F16" s="650" t="n">
        <v>1528</v>
      </c>
      <c r="G16" s="644"/>
      <c r="H16" s="650" t="n">
        <v>1151</v>
      </c>
      <c r="I16" s="644"/>
      <c r="J16" s="650" t="n">
        <v>1290</v>
      </c>
      <c r="K16" s="645"/>
      <c r="L16" s="650" t="n">
        <v>1126</v>
      </c>
      <c r="M16" s="195"/>
      <c r="N16" s="650" t="n">
        <v>1108</v>
      </c>
      <c r="O16" s="644"/>
      <c r="P16" s="647"/>
      <c r="Q16" s="91" t="n">
        <v>-0.02</v>
      </c>
      <c r="R16" s="91"/>
      <c r="S16" s="91" t="n">
        <v>-0.27</v>
      </c>
    </row>
    <row r="17" customFormat="false" ht="18" hidden="false" customHeight="true" outlineLevel="0" collapsed="false">
      <c r="A17" s="6"/>
      <c r="B17" s="156"/>
      <c r="C17" s="6"/>
      <c r="D17" s="6"/>
      <c r="E17" s="6"/>
      <c r="F17" s="267"/>
      <c r="G17" s="623"/>
      <c r="H17" s="267"/>
      <c r="I17" s="623"/>
      <c r="J17" s="267"/>
      <c r="K17" s="623"/>
      <c r="L17" s="267"/>
      <c r="M17" s="623"/>
      <c r="N17" s="267"/>
      <c r="O17" s="623"/>
      <c r="P17" s="267"/>
      <c r="Q17" s="91"/>
      <c r="R17" s="91"/>
      <c r="S17" s="91"/>
    </row>
    <row r="18" s="279" customFormat="true" ht="18" hidden="false" customHeight="true" outlineLevel="0" collapsed="false">
      <c r="A18" s="189"/>
      <c r="B18" s="147" t="s">
        <v>707</v>
      </c>
      <c r="C18" s="637"/>
      <c r="D18" s="189"/>
      <c r="E18" s="6"/>
      <c r="F18" s="228"/>
      <c r="G18" s="638"/>
      <c r="H18" s="228"/>
      <c r="I18" s="638"/>
      <c r="J18" s="228"/>
      <c r="K18" s="226"/>
      <c r="L18" s="228"/>
      <c r="M18" s="358"/>
      <c r="N18" s="228"/>
      <c r="O18" s="638"/>
      <c r="P18" s="638"/>
      <c r="Q18" s="228"/>
      <c r="R18" s="228"/>
      <c r="S18" s="228"/>
    </row>
    <row r="19" s="279" customFormat="true" ht="18" hidden="false" customHeight="true" outlineLevel="0" collapsed="false">
      <c r="A19" s="189"/>
      <c r="B19" s="301"/>
      <c r="C19" s="189" t="s">
        <v>15</v>
      </c>
      <c r="D19" s="189"/>
      <c r="E19" s="6"/>
      <c r="F19" s="195" t="n">
        <v>524</v>
      </c>
      <c r="G19" s="88"/>
      <c r="H19" s="195" t="n">
        <v>429</v>
      </c>
      <c r="I19" s="88"/>
      <c r="J19" s="195" t="n">
        <v>440</v>
      </c>
      <c r="K19" s="88"/>
      <c r="L19" s="195" t="n">
        <v>465</v>
      </c>
      <c r="M19" s="88"/>
      <c r="N19" s="195" t="n">
        <v>351</v>
      </c>
      <c r="O19" s="88"/>
      <c r="P19" s="88"/>
      <c r="Q19" s="91" t="n">
        <v>-0.25</v>
      </c>
      <c r="R19" s="91"/>
      <c r="S19" s="91" t="n">
        <v>-0.33</v>
      </c>
    </row>
    <row r="20" s="279" customFormat="true" ht="18" hidden="false" customHeight="true" outlineLevel="0" collapsed="false">
      <c r="A20" s="189"/>
      <c r="B20" s="301"/>
      <c r="C20" s="189" t="s">
        <v>706</v>
      </c>
      <c r="D20" s="301"/>
      <c r="E20" s="6"/>
      <c r="F20" s="88" t="n">
        <v>1412</v>
      </c>
      <c r="G20" s="88"/>
      <c r="H20" s="88" t="n">
        <v>1335</v>
      </c>
      <c r="I20" s="88"/>
      <c r="J20" s="88" t="n">
        <v>1311</v>
      </c>
      <c r="K20" s="88"/>
      <c r="L20" s="88" t="n">
        <v>1134</v>
      </c>
      <c r="M20" s="153"/>
      <c r="N20" s="88" t="n">
        <v>1043</v>
      </c>
      <c r="O20" s="88"/>
      <c r="P20" s="88"/>
      <c r="Q20" s="91" t="n">
        <v>-0.08</v>
      </c>
      <c r="R20" s="91"/>
      <c r="S20" s="91" t="n">
        <v>-0.26</v>
      </c>
    </row>
    <row r="21" s="279" customFormat="true" ht="18" hidden="false" customHeight="true" outlineLevel="0" collapsed="false">
      <c r="A21" s="189"/>
      <c r="B21" s="301"/>
      <c r="C21" s="189" t="s">
        <v>627</v>
      </c>
      <c r="D21" s="301"/>
      <c r="E21" s="6"/>
      <c r="F21" s="88" t="n">
        <v>287</v>
      </c>
      <c r="G21" s="88"/>
      <c r="H21" s="88" t="n">
        <v>312</v>
      </c>
      <c r="I21" s="88"/>
      <c r="J21" s="88" t="n">
        <v>317</v>
      </c>
      <c r="K21" s="88"/>
      <c r="L21" s="88" t="n">
        <v>286</v>
      </c>
      <c r="M21" s="153"/>
      <c r="N21" s="88" t="n">
        <v>287</v>
      </c>
      <c r="O21" s="88"/>
      <c r="P21" s="88"/>
      <c r="Q21" s="91" t="s">
        <v>76</v>
      </c>
      <c r="R21" s="91"/>
      <c r="S21" s="91" t="s">
        <v>76</v>
      </c>
    </row>
    <row r="22" s="314" customFormat="true" ht="18" hidden="false" customHeight="true" outlineLevel="0" collapsed="false">
      <c r="A22" s="296"/>
      <c r="B22" s="642" t="s">
        <v>266</v>
      </c>
      <c r="C22" s="642"/>
      <c r="D22" s="296"/>
      <c r="E22" s="218"/>
      <c r="F22" s="650" t="n">
        <v>2223</v>
      </c>
      <c r="G22" s="644"/>
      <c r="H22" s="650" t="n">
        <v>2076</v>
      </c>
      <c r="I22" s="644"/>
      <c r="J22" s="650" t="n">
        <v>2068</v>
      </c>
      <c r="K22" s="645"/>
      <c r="L22" s="650" t="n">
        <v>1885</v>
      </c>
      <c r="M22" s="646"/>
      <c r="N22" s="650" t="n">
        <v>1681</v>
      </c>
      <c r="O22" s="644"/>
      <c r="P22" s="647"/>
      <c r="Q22" s="91" t="n">
        <v>-0.11</v>
      </c>
      <c r="R22" s="91"/>
      <c r="S22" s="91" t="n">
        <v>-0.24</v>
      </c>
    </row>
    <row r="23" customFormat="false" ht="18" hidden="false" customHeight="true" outlineLevel="0" collapsed="false">
      <c r="A23" s="6"/>
      <c r="B23" s="156"/>
      <c r="C23" s="6"/>
      <c r="D23" s="6"/>
      <c r="E23" s="6"/>
      <c r="F23" s="267"/>
      <c r="G23" s="623"/>
      <c r="H23" s="267"/>
      <c r="I23" s="623"/>
      <c r="J23" s="267"/>
      <c r="K23" s="623"/>
      <c r="L23" s="267"/>
      <c r="M23" s="623"/>
      <c r="N23" s="267"/>
      <c r="O23" s="623"/>
      <c r="P23" s="267"/>
      <c r="Q23" s="6"/>
      <c r="R23" s="6"/>
      <c r="S23" s="6"/>
    </row>
    <row r="24" customFormat="false" ht="18" hidden="false" customHeight="true" outlineLevel="0" collapsed="false">
      <c r="A24" s="6"/>
      <c r="B24" s="214" t="s">
        <v>708</v>
      </c>
      <c r="C24" s="636"/>
      <c r="D24" s="6"/>
      <c r="E24" s="6"/>
      <c r="F24" s="267"/>
      <c r="G24" s="623"/>
      <c r="H24" s="267"/>
      <c r="I24" s="623"/>
      <c r="J24" s="267"/>
      <c r="K24" s="623"/>
      <c r="L24" s="267"/>
      <c r="M24" s="623"/>
      <c r="N24" s="267"/>
      <c r="O24" s="623"/>
      <c r="P24" s="267"/>
      <c r="Q24" s="6"/>
      <c r="R24" s="6"/>
      <c r="S24" s="6"/>
    </row>
    <row r="25" customFormat="false" ht="18" hidden="false" customHeight="true" outlineLevel="0" collapsed="false">
      <c r="A25" s="6"/>
      <c r="B25" s="214"/>
      <c r="C25" s="636"/>
      <c r="D25" s="6"/>
      <c r="E25" s="6"/>
      <c r="F25" s="267"/>
      <c r="G25" s="623"/>
      <c r="H25" s="267"/>
      <c r="I25" s="623"/>
      <c r="J25" s="267"/>
      <c r="K25" s="623"/>
      <c r="L25" s="267"/>
      <c r="M25" s="623"/>
      <c r="N25" s="267"/>
      <c r="O25" s="623"/>
      <c r="P25" s="267"/>
      <c r="Q25" s="6"/>
      <c r="R25" s="6"/>
      <c r="S25" s="6"/>
    </row>
    <row r="26" customFormat="false" ht="18" hidden="false" customHeight="true" outlineLevel="0" collapsed="false">
      <c r="A26" s="6"/>
      <c r="B26" s="156" t="s">
        <v>565</v>
      </c>
      <c r="C26" s="6"/>
      <c r="D26" s="6"/>
      <c r="E26" s="6"/>
      <c r="F26" s="597" t="n">
        <v>25</v>
      </c>
      <c r="G26" s="623"/>
      <c r="H26" s="597" t="n">
        <v>23</v>
      </c>
      <c r="I26" s="623"/>
      <c r="J26" s="597" t="n">
        <v>20</v>
      </c>
      <c r="K26" s="623"/>
      <c r="L26" s="597" t="n">
        <v>31</v>
      </c>
      <c r="M26" s="115"/>
      <c r="N26" s="597" t="n">
        <v>28</v>
      </c>
      <c r="O26" s="623"/>
      <c r="P26" s="177"/>
      <c r="Q26" s="91" t="n">
        <v>-0.1</v>
      </c>
      <c r="R26" s="91"/>
      <c r="S26" s="91" t="n">
        <v>0.12</v>
      </c>
    </row>
    <row r="27" customFormat="false" ht="18" hidden="false" customHeight="true" outlineLevel="0" collapsed="false">
      <c r="A27" s="6"/>
      <c r="B27" s="156" t="s">
        <v>215</v>
      </c>
      <c r="C27" s="6"/>
      <c r="D27" s="6"/>
      <c r="E27" s="6"/>
      <c r="F27" s="265" t="n">
        <v>50</v>
      </c>
      <c r="G27" s="623"/>
      <c r="H27" s="265" t="n">
        <v>52</v>
      </c>
      <c r="I27" s="623"/>
      <c r="J27" s="265" t="n">
        <v>46</v>
      </c>
      <c r="K27" s="623"/>
      <c r="L27" s="265" t="n">
        <v>45</v>
      </c>
      <c r="M27" s="265"/>
      <c r="N27" s="265" t="n">
        <v>54</v>
      </c>
      <c r="O27" s="623"/>
      <c r="P27" s="265"/>
      <c r="Q27" s="91" t="n">
        <v>0.2</v>
      </c>
      <c r="R27" s="91"/>
      <c r="S27" s="91" t="n">
        <v>0.08</v>
      </c>
    </row>
    <row r="28" customFormat="false" ht="18" hidden="false" customHeight="true" outlineLevel="0" collapsed="false">
      <c r="A28" s="6"/>
      <c r="B28" s="156" t="s">
        <v>566</v>
      </c>
      <c r="C28" s="6"/>
      <c r="D28" s="6"/>
      <c r="E28" s="6"/>
      <c r="F28" s="93" t="n">
        <v>21</v>
      </c>
      <c r="G28" s="623"/>
      <c r="H28" s="93" t="n">
        <v>20</v>
      </c>
      <c r="I28" s="623"/>
      <c r="J28" s="93" t="n">
        <v>20</v>
      </c>
      <c r="K28" s="623"/>
      <c r="L28" s="93" t="n">
        <v>16</v>
      </c>
      <c r="M28" s="269"/>
      <c r="N28" s="93" t="n">
        <v>21</v>
      </c>
      <c r="O28" s="623"/>
      <c r="P28" s="265"/>
      <c r="Q28" s="91" t="n">
        <v>0.31</v>
      </c>
      <c r="R28" s="91"/>
      <c r="S28" s="91" t="s">
        <v>76</v>
      </c>
    </row>
    <row r="29" customFormat="false" ht="18" hidden="false" customHeight="true" outlineLevel="0" collapsed="false">
      <c r="A29" s="6"/>
      <c r="B29" s="6"/>
      <c r="C29" s="6"/>
      <c r="D29" s="6"/>
      <c r="E29" s="6"/>
      <c r="F29" s="265"/>
      <c r="G29" s="623"/>
      <c r="H29" s="265"/>
      <c r="I29" s="623"/>
      <c r="J29" s="265"/>
      <c r="K29" s="623"/>
      <c r="L29" s="265"/>
      <c r="M29" s="623"/>
      <c r="N29" s="265"/>
      <c r="O29" s="623"/>
      <c r="P29" s="265"/>
      <c r="Q29" s="6"/>
      <c r="R29" s="6"/>
      <c r="S29" s="6"/>
    </row>
    <row r="30" customFormat="false" ht="18" hidden="false" customHeight="true" outlineLevel="0" collapsed="false">
      <c r="A30" s="6"/>
      <c r="B30" s="147" t="s">
        <v>709</v>
      </c>
      <c r="C30" s="6"/>
      <c r="D30" s="6"/>
      <c r="E30" s="6"/>
      <c r="F30" s="649" t="n">
        <v>96</v>
      </c>
      <c r="G30" s="623"/>
      <c r="H30" s="649" t="n">
        <v>95</v>
      </c>
      <c r="I30" s="623"/>
      <c r="J30" s="649" t="n">
        <v>86</v>
      </c>
      <c r="K30" s="623"/>
      <c r="L30" s="649" t="n">
        <v>92</v>
      </c>
      <c r="M30" s="180"/>
      <c r="N30" s="649" t="n">
        <v>103</v>
      </c>
      <c r="O30" s="623"/>
      <c r="P30" s="177"/>
      <c r="Q30" s="91" t="n">
        <v>0.12</v>
      </c>
      <c r="R30" s="91"/>
      <c r="S30" s="91" t="n">
        <v>0.07</v>
      </c>
    </row>
    <row r="31" customFormat="false" ht="18" hidden="false" customHeight="true" outlineLevel="0" collapsed="false">
      <c r="A31" s="6"/>
      <c r="B31" s="156"/>
      <c r="C31" s="6"/>
      <c r="D31" s="6"/>
      <c r="E31" s="6"/>
      <c r="F31" s="180"/>
      <c r="G31" s="623"/>
      <c r="H31" s="180"/>
      <c r="I31" s="623"/>
      <c r="J31" s="180"/>
      <c r="K31" s="623"/>
      <c r="L31" s="180"/>
      <c r="M31" s="180"/>
      <c r="N31" s="180"/>
      <c r="O31" s="623"/>
      <c r="P31" s="177"/>
      <c r="Q31" s="6"/>
      <c r="R31" s="6"/>
      <c r="S31" s="6"/>
    </row>
    <row r="32" customFormat="false" ht="18" hidden="false" customHeight="true" outlineLevel="0" collapsed="false">
      <c r="A32" s="6"/>
      <c r="B32" s="147" t="s">
        <v>710</v>
      </c>
      <c r="C32" s="6"/>
      <c r="D32" s="6"/>
      <c r="E32" s="6"/>
      <c r="F32" s="180"/>
      <c r="G32" s="623"/>
      <c r="H32" s="180"/>
      <c r="I32" s="623"/>
      <c r="J32" s="180"/>
      <c r="K32" s="623"/>
      <c r="L32" s="180"/>
      <c r="M32" s="180"/>
      <c r="N32" s="180"/>
      <c r="O32" s="623"/>
      <c r="P32" s="177"/>
      <c r="Q32" s="6"/>
      <c r="R32" s="6"/>
      <c r="S32" s="6"/>
    </row>
    <row r="33" customFormat="false" ht="18" hidden="false" customHeight="true" outlineLevel="0" collapsed="false">
      <c r="A33" s="6"/>
      <c r="B33" s="156"/>
      <c r="C33" s="189" t="s">
        <v>15</v>
      </c>
      <c r="D33" s="189"/>
      <c r="E33" s="6"/>
      <c r="F33" s="195" t="n">
        <v>32</v>
      </c>
      <c r="G33" s="88"/>
      <c r="H33" s="195" t="n">
        <v>22</v>
      </c>
      <c r="I33" s="88"/>
      <c r="J33" s="195" t="n">
        <v>24</v>
      </c>
      <c r="K33" s="639"/>
      <c r="L33" s="195" t="n">
        <v>35</v>
      </c>
      <c r="M33" s="88"/>
      <c r="N33" s="195" t="n">
        <v>54</v>
      </c>
      <c r="O33" s="88"/>
      <c r="P33" s="639"/>
      <c r="Q33" s="91" t="n">
        <v>0.54</v>
      </c>
      <c r="R33" s="91"/>
      <c r="S33" s="91" t="n">
        <v>0.69</v>
      </c>
    </row>
    <row r="34" customFormat="false" ht="18" hidden="false" customHeight="true" outlineLevel="0" collapsed="false">
      <c r="A34" s="6"/>
      <c r="B34" s="156"/>
      <c r="C34" s="189" t="s">
        <v>25</v>
      </c>
      <c r="D34" s="301"/>
      <c r="E34" s="6"/>
      <c r="F34" s="88" t="n">
        <v>16</v>
      </c>
      <c r="G34" s="88"/>
      <c r="H34" s="88" t="n">
        <v>16</v>
      </c>
      <c r="I34" s="88"/>
      <c r="J34" s="88" t="n">
        <v>6</v>
      </c>
      <c r="K34" s="641"/>
      <c r="L34" s="88" t="n">
        <v>6</v>
      </c>
      <c r="M34" s="88"/>
      <c r="N34" s="88" t="n">
        <v>1</v>
      </c>
      <c r="O34" s="88"/>
      <c r="P34" s="641"/>
      <c r="Q34" s="91" t="n">
        <v>-0.83</v>
      </c>
      <c r="R34" s="91"/>
      <c r="S34" s="91" t="n">
        <v>-0.94</v>
      </c>
    </row>
    <row r="35" customFormat="false" ht="18" hidden="false" customHeight="true" outlineLevel="0" collapsed="false">
      <c r="A35" s="6"/>
      <c r="B35" s="156"/>
      <c r="C35" s="189" t="s">
        <v>706</v>
      </c>
      <c r="D35" s="301"/>
      <c r="E35" s="6"/>
      <c r="F35" s="88" t="n">
        <v>43</v>
      </c>
      <c r="G35" s="88"/>
      <c r="H35" s="88" t="n">
        <v>42</v>
      </c>
      <c r="I35" s="88"/>
      <c r="J35" s="88" t="n">
        <v>44</v>
      </c>
      <c r="K35" s="641"/>
      <c r="L35" s="88" t="n">
        <v>41</v>
      </c>
      <c r="M35" s="88"/>
      <c r="N35" s="88" t="n">
        <v>43</v>
      </c>
      <c r="O35" s="88"/>
      <c r="P35" s="641"/>
      <c r="Q35" s="91" t="n">
        <v>0.05</v>
      </c>
      <c r="R35" s="91"/>
      <c r="S35" s="91" t="s">
        <v>76</v>
      </c>
    </row>
    <row r="36" customFormat="false" ht="18" hidden="false" customHeight="true" outlineLevel="0" collapsed="false">
      <c r="A36" s="6"/>
      <c r="B36" s="156"/>
      <c r="C36" s="189" t="s">
        <v>26</v>
      </c>
      <c r="D36" s="301"/>
      <c r="E36" s="6"/>
      <c r="F36" s="88" t="n">
        <v>5</v>
      </c>
      <c r="G36" s="88"/>
      <c r="H36" s="88" t="n">
        <v>15</v>
      </c>
      <c r="I36" s="88"/>
      <c r="J36" s="88" t="n">
        <v>12</v>
      </c>
      <c r="K36" s="641"/>
      <c r="L36" s="88" t="n">
        <v>10</v>
      </c>
      <c r="M36" s="88"/>
      <c r="N36" s="88" t="n">
        <v>5</v>
      </c>
      <c r="O36" s="88"/>
      <c r="P36" s="641"/>
      <c r="Q36" s="91" t="n">
        <v>-0.5</v>
      </c>
      <c r="R36" s="91"/>
      <c r="S36" s="91" t="s">
        <v>76</v>
      </c>
    </row>
    <row r="37" customFormat="false" ht="18" hidden="false" customHeight="true" outlineLevel="0" collapsed="false">
      <c r="A37" s="6"/>
      <c r="B37" s="642" t="s">
        <v>266</v>
      </c>
      <c r="C37" s="296"/>
      <c r="D37" s="296"/>
      <c r="E37" s="218"/>
      <c r="F37" s="643" t="n">
        <v>96</v>
      </c>
      <c r="G37" s="644"/>
      <c r="H37" s="643" t="n">
        <v>95</v>
      </c>
      <c r="I37" s="644"/>
      <c r="J37" s="643" t="n">
        <v>86</v>
      </c>
      <c r="K37" s="645"/>
      <c r="L37" s="643" t="n">
        <v>92</v>
      </c>
      <c r="M37" s="646"/>
      <c r="N37" s="643" t="n">
        <v>103</v>
      </c>
      <c r="O37" s="644"/>
      <c r="P37" s="647"/>
      <c r="Q37" s="91" t="n">
        <v>0.12</v>
      </c>
      <c r="R37" s="91"/>
      <c r="S37" s="91" t="n">
        <v>0.07</v>
      </c>
    </row>
    <row r="38" customFormat="false" ht="18" hidden="false" customHeight="true" outlineLevel="0" collapsed="false">
      <c r="A38" s="6"/>
      <c r="B38" s="156"/>
      <c r="C38" s="6"/>
      <c r="D38" s="6"/>
      <c r="E38" s="6"/>
      <c r="F38" s="180"/>
      <c r="G38" s="623"/>
      <c r="H38" s="180"/>
      <c r="I38" s="623"/>
      <c r="J38" s="180"/>
      <c r="K38" s="623"/>
      <c r="L38" s="180"/>
      <c r="M38" s="180"/>
      <c r="N38" s="180"/>
      <c r="O38" s="623"/>
      <c r="P38" s="177"/>
      <c r="Q38" s="6"/>
      <c r="R38" s="6"/>
      <c r="S38" s="6"/>
    </row>
    <row r="39" customFormat="false" ht="18" hidden="false" customHeight="true" outlineLevel="0" collapsed="false">
      <c r="A39" s="6"/>
      <c r="B39" s="214" t="s">
        <v>711</v>
      </c>
      <c r="C39" s="6"/>
      <c r="D39" s="6"/>
      <c r="E39" s="6"/>
      <c r="F39" s="6"/>
      <c r="G39" s="58"/>
      <c r="H39" s="6"/>
      <c r="I39" s="6"/>
      <c r="J39" s="6"/>
      <c r="K39" s="6"/>
      <c r="L39" s="6"/>
      <c r="M39" s="58"/>
      <c r="N39" s="6"/>
      <c r="O39" s="58"/>
      <c r="P39" s="6"/>
      <c r="Q39" s="6"/>
      <c r="R39" s="6"/>
      <c r="S39" s="6"/>
    </row>
    <row r="40" customFormat="false" ht="18" hidden="false" customHeight="true" outlineLevel="0" collapsed="false">
      <c r="A40" s="6"/>
      <c r="B40" s="6" t="s">
        <v>712</v>
      </c>
      <c r="C40" s="6"/>
      <c r="D40" s="6"/>
      <c r="E40" s="6"/>
      <c r="F40" s="201" t="n">
        <v>1528</v>
      </c>
      <c r="G40" s="58"/>
      <c r="H40" s="201" t="n">
        <v>1151</v>
      </c>
      <c r="I40" s="6"/>
      <c r="J40" s="201" t="n">
        <v>1290</v>
      </c>
      <c r="K40" s="6"/>
      <c r="L40" s="201" t="n">
        <v>1126</v>
      </c>
      <c r="M40" s="58"/>
      <c r="N40" s="201" t="n">
        <v>1108</v>
      </c>
      <c r="O40" s="58"/>
      <c r="P40" s="6"/>
      <c r="Q40" s="91" t="n">
        <v>-0.02</v>
      </c>
      <c r="R40" s="91"/>
      <c r="S40" s="91" t="n">
        <v>-0.27</v>
      </c>
    </row>
    <row r="41" customFormat="false" ht="18" hidden="false" customHeight="true" outlineLevel="0" collapsed="false">
      <c r="A41" s="6"/>
      <c r="B41" s="6" t="s">
        <v>713</v>
      </c>
      <c r="C41" s="6"/>
      <c r="D41" s="6"/>
      <c r="E41" s="6"/>
      <c r="F41" s="93" t="n">
        <v>2223</v>
      </c>
      <c r="G41" s="58"/>
      <c r="H41" s="93" t="n">
        <v>2076</v>
      </c>
      <c r="I41" s="6"/>
      <c r="J41" s="93" t="n">
        <v>2068</v>
      </c>
      <c r="K41" s="6"/>
      <c r="L41" s="93" t="n">
        <v>1885</v>
      </c>
      <c r="M41" s="58"/>
      <c r="N41" s="93" t="n">
        <v>1681</v>
      </c>
      <c r="O41" s="58"/>
      <c r="P41" s="6"/>
      <c r="Q41" s="91" t="n">
        <v>-0.11</v>
      </c>
      <c r="R41" s="91"/>
      <c r="S41" s="91" t="n">
        <v>-0.24</v>
      </c>
    </row>
    <row r="42" s="249" customFormat="true" ht="18" hidden="false" customHeight="true" outlineLevel="0" collapsed="false">
      <c r="A42" s="218"/>
      <c r="B42" s="218" t="s">
        <v>714</v>
      </c>
      <c r="C42" s="218"/>
      <c r="D42" s="218"/>
      <c r="E42" s="218"/>
      <c r="F42" s="167" t="n">
        <v>3751</v>
      </c>
      <c r="G42" s="95"/>
      <c r="H42" s="167" t="n">
        <v>3227</v>
      </c>
      <c r="I42" s="218"/>
      <c r="J42" s="167" t="n">
        <v>3358</v>
      </c>
      <c r="K42" s="218"/>
      <c r="L42" s="167" t="n">
        <v>3011</v>
      </c>
      <c r="M42" s="95"/>
      <c r="N42" s="167" t="n">
        <v>2789</v>
      </c>
      <c r="O42" s="95"/>
      <c r="P42" s="218"/>
      <c r="Q42" s="91" t="n">
        <v>-0.07</v>
      </c>
      <c r="R42" s="91"/>
      <c r="S42" s="91" t="n">
        <v>-0.26</v>
      </c>
    </row>
    <row r="43" customFormat="false" ht="18" hidden="false" customHeight="true" outlineLevel="0" collapsed="false">
      <c r="A43" s="6"/>
      <c r="B43" s="6" t="s">
        <v>715</v>
      </c>
      <c r="C43" s="6"/>
      <c r="D43" s="6"/>
      <c r="E43" s="6"/>
      <c r="F43" s="88" t="n">
        <v>96</v>
      </c>
      <c r="G43" s="58"/>
      <c r="H43" s="88" t="n">
        <v>95</v>
      </c>
      <c r="I43" s="6"/>
      <c r="J43" s="88" t="n">
        <v>86</v>
      </c>
      <c r="K43" s="6"/>
      <c r="L43" s="88" t="n">
        <v>92</v>
      </c>
      <c r="M43" s="58"/>
      <c r="N43" s="88" t="n">
        <v>103</v>
      </c>
      <c r="O43" s="58"/>
      <c r="P43" s="6"/>
      <c r="Q43" s="91" t="n">
        <v>0.12</v>
      </c>
      <c r="R43" s="91"/>
      <c r="S43" s="91" t="n">
        <v>0.07</v>
      </c>
    </row>
    <row r="44" s="249" customFormat="true" ht="18" hidden="false" customHeight="true" outlineLevel="0" collapsed="false">
      <c r="A44" s="218"/>
      <c r="B44" s="218" t="s">
        <v>716</v>
      </c>
      <c r="C44" s="218"/>
      <c r="D44" s="218"/>
      <c r="E44" s="218"/>
      <c r="F44" s="190" t="n">
        <v>3847</v>
      </c>
      <c r="G44" s="102"/>
      <c r="H44" s="190" t="n">
        <v>3322</v>
      </c>
      <c r="I44" s="102"/>
      <c r="J44" s="190" t="n">
        <v>3444</v>
      </c>
      <c r="K44" s="218"/>
      <c r="L44" s="190" t="n">
        <v>3103</v>
      </c>
      <c r="M44" s="102"/>
      <c r="N44" s="190" t="n">
        <v>2892</v>
      </c>
      <c r="O44" s="102"/>
      <c r="P44" s="218"/>
      <c r="Q44" s="86" t="n">
        <v>-0.07</v>
      </c>
      <c r="R44" s="86"/>
      <c r="S44" s="86" t="n">
        <v>-0.25</v>
      </c>
    </row>
    <row r="45" customFormat="false" ht="18" hidden="false" customHeight="true" outlineLevel="0" collapsed="false">
      <c r="A45" s="6"/>
      <c r="B45" s="6"/>
      <c r="C45" s="6"/>
      <c r="D45" s="6"/>
      <c r="E45" s="6"/>
      <c r="F45" s="6"/>
      <c r="G45" s="58"/>
      <c r="H45" s="6"/>
      <c r="I45" s="6"/>
      <c r="J45" s="6"/>
      <c r="K45" s="6"/>
      <c r="L45" s="6"/>
      <c r="M45" s="58"/>
      <c r="N45" s="6"/>
      <c r="O45" s="58"/>
      <c r="P45" s="6"/>
      <c r="Q45" s="6"/>
      <c r="R45" s="6"/>
      <c r="S45" s="6"/>
    </row>
    <row r="46" customFormat="false" ht="18" hidden="false" customHeight="true" outlineLevel="0" collapsed="false">
      <c r="A46" s="6"/>
      <c r="B46" s="6" t="s">
        <v>718</v>
      </c>
      <c r="C46" s="6"/>
      <c r="D46" s="6"/>
      <c r="E46" s="6"/>
      <c r="F46" s="280" t="n">
        <v>0.0022</v>
      </c>
      <c r="G46" s="58"/>
      <c r="H46" s="280" t="n">
        <v>0.0019</v>
      </c>
      <c r="I46" s="6"/>
      <c r="J46" s="280" t="n">
        <v>0.002</v>
      </c>
      <c r="K46" s="6"/>
      <c r="L46" s="280" t="n">
        <v>0.0018</v>
      </c>
      <c r="M46" s="58"/>
      <c r="N46" s="280" t="n">
        <v>0.0017</v>
      </c>
      <c r="O46" s="58"/>
      <c r="P46" s="6"/>
      <c r="Q46" s="6"/>
      <c r="R46" s="6"/>
      <c r="S46" s="6"/>
    </row>
    <row r="47" customFormat="false" ht="18" hidden="false" customHeight="true" outlineLevel="0" collapsed="false">
      <c r="A47" s="6"/>
      <c r="B47" s="6"/>
      <c r="C47" s="6"/>
      <c r="D47" s="6"/>
      <c r="E47" s="6"/>
      <c r="F47" s="6"/>
      <c r="G47" s="58"/>
      <c r="H47" s="6"/>
      <c r="I47" s="6"/>
      <c r="J47" s="6"/>
      <c r="K47" s="6"/>
      <c r="L47" s="6"/>
      <c r="M47" s="58"/>
      <c r="N47" s="6"/>
      <c r="O47" s="58"/>
      <c r="P47" s="6"/>
      <c r="Q47" s="6"/>
      <c r="R47" s="6"/>
      <c r="S47" s="6"/>
    </row>
    <row r="48" customFormat="false" ht="18" hidden="false" customHeight="true" outlineLevel="0" collapsed="false">
      <c r="A48" s="6"/>
      <c r="B48" s="6" t="s">
        <v>719</v>
      </c>
      <c r="C48" s="6"/>
      <c r="D48" s="6"/>
      <c r="E48" s="6"/>
      <c r="F48" s="404" t="n">
        <v>3.34</v>
      </c>
      <c r="G48" s="404"/>
      <c r="H48" s="404" t="n">
        <v>3.76</v>
      </c>
      <c r="I48" s="6"/>
      <c r="J48" s="404" t="n">
        <v>3.45</v>
      </c>
      <c r="K48" s="6"/>
      <c r="L48" s="404" t="n">
        <v>3.7</v>
      </c>
      <c r="M48" s="404"/>
      <c r="N48" s="404" t="n">
        <v>3.94</v>
      </c>
      <c r="O48" s="404"/>
      <c r="P48" s="6"/>
      <c r="Q48" s="6"/>
      <c r="R48" s="6"/>
      <c r="S48" s="6"/>
    </row>
    <row r="49" customFormat="false" ht="18" hidden="false" customHeight="true" outlineLevel="0" collapsed="false">
      <c r="A49" s="6"/>
      <c r="B49" s="6"/>
      <c r="C49" s="6"/>
      <c r="D49" s="6"/>
      <c r="E49" s="6"/>
      <c r="F49" s="404"/>
      <c r="G49" s="58"/>
      <c r="H49" s="404"/>
      <c r="I49" s="6"/>
      <c r="J49" s="404"/>
      <c r="K49" s="6"/>
      <c r="L49" s="404"/>
      <c r="M49" s="58"/>
      <c r="N49" s="404"/>
      <c r="O49" s="58"/>
      <c r="P49" s="6"/>
      <c r="Q49" s="6"/>
      <c r="R49" s="6"/>
      <c r="S49" s="6"/>
    </row>
    <row r="50" customFormat="false" ht="18" hidden="false" customHeight="true" outlineLevel="0" collapsed="false">
      <c r="A50" s="6"/>
      <c r="B50" s="6"/>
      <c r="C50" s="6"/>
      <c r="D50" s="6"/>
      <c r="E50" s="6"/>
      <c r="F50" s="404"/>
      <c r="G50" s="58"/>
      <c r="H50" s="404"/>
      <c r="I50" s="6"/>
      <c r="J50" s="404"/>
      <c r="K50" s="6"/>
      <c r="L50" s="404"/>
      <c r="M50" s="58"/>
      <c r="N50" s="404"/>
      <c r="O50" s="58"/>
      <c r="P50" s="6"/>
      <c r="Q50" s="6"/>
      <c r="R50" s="6"/>
      <c r="S50" s="6"/>
    </row>
    <row r="51" customFormat="false" ht="21" hidden="false" customHeight="true" outlineLevel="0" collapsed="false">
      <c r="A51" s="6"/>
      <c r="B51" s="393" t="s">
        <v>732</v>
      </c>
      <c r="C51" s="393"/>
      <c r="D51" s="6"/>
      <c r="E51" s="6"/>
      <c r="F51" s="6"/>
      <c r="G51" s="58"/>
      <c r="H51" s="6"/>
      <c r="I51" s="6"/>
      <c r="J51" s="6"/>
      <c r="K51" s="6"/>
      <c r="L51" s="6"/>
      <c r="M51" s="58"/>
      <c r="N51" s="6"/>
      <c r="O51" s="58"/>
      <c r="P51" s="6"/>
      <c r="Q51" s="6"/>
      <c r="R51" s="6"/>
      <c r="S51" s="6"/>
    </row>
    <row r="52" customFormat="false" ht="18" hidden="false" customHeight="true" outlineLevel="0" collapsed="false">
      <c r="A52" s="6"/>
      <c r="B52" s="6"/>
      <c r="C52" s="6"/>
      <c r="D52" s="6"/>
      <c r="E52" s="6"/>
      <c r="F52" s="6"/>
      <c r="G52" s="58"/>
      <c r="H52" s="6"/>
      <c r="I52" s="6"/>
      <c r="J52" s="6"/>
      <c r="K52" s="6"/>
      <c r="L52" s="6"/>
      <c r="M52" s="58"/>
      <c r="N52" s="6"/>
      <c r="O52" s="58"/>
      <c r="P52" s="6"/>
      <c r="Q52" s="6"/>
      <c r="R52" s="6"/>
      <c r="S52" s="6"/>
    </row>
    <row r="53" customFormat="false" ht="18" hidden="false" customHeight="true" outlineLevel="0" collapsed="false">
      <c r="A53" s="6"/>
      <c r="B53" s="6"/>
      <c r="C53" s="6"/>
      <c r="D53" s="6"/>
      <c r="E53" s="6"/>
      <c r="F53" s="6"/>
      <c r="G53" s="58"/>
      <c r="H53" s="6"/>
      <c r="I53" s="6"/>
      <c r="J53" s="6"/>
      <c r="K53" s="6"/>
      <c r="L53" s="6"/>
      <c r="M53" s="58"/>
      <c r="N53" s="6"/>
      <c r="O53" s="58"/>
      <c r="P53" s="6"/>
      <c r="Q53" s="6"/>
      <c r="R53" s="6"/>
      <c r="S53" s="6"/>
    </row>
    <row r="54" customFormat="false" ht="18" hidden="false" customHeight="true" outlineLevel="0" collapsed="false">
      <c r="A54" s="6"/>
      <c r="B54" s="6" t="s">
        <v>113</v>
      </c>
      <c r="C54" s="6"/>
      <c r="D54" s="6"/>
      <c r="E54" s="6"/>
      <c r="F54" s="6"/>
      <c r="G54" s="58"/>
      <c r="H54" s="6"/>
      <c r="I54" s="6"/>
      <c r="J54" s="6"/>
      <c r="K54" s="6"/>
      <c r="L54" s="6"/>
      <c r="M54" s="58"/>
      <c r="N54" s="6"/>
      <c r="O54" s="58"/>
      <c r="P54" s="6"/>
      <c r="Q54" s="6"/>
      <c r="R54" s="6"/>
      <c r="S54" s="6"/>
    </row>
    <row r="55" customFormat="false" ht="18" hidden="false" customHeight="true" outlineLevel="0" collapsed="false">
      <c r="A55" s="6"/>
      <c r="B55" s="6" t="s">
        <v>114</v>
      </c>
      <c r="C55" s="6"/>
      <c r="D55" s="6"/>
      <c r="E55" s="6"/>
      <c r="F55" s="6"/>
      <c r="G55" s="58"/>
      <c r="H55" s="6"/>
      <c r="I55" s="6"/>
      <c r="J55" s="6"/>
      <c r="K55" s="6"/>
      <c r="L55" s="6"/>
      <c r="M55" s="58"/>
      <c r="N55" s="6"/>
      <c r="O55" s="58"/>
      <c r="P55" s="6"/>
      <c r="Q55" s="6"/>
      <c r="R55" s="6"/>
      <c r="S55" s="6"/>
    </row>
    <row r="56" customFormat="false" ht="18" hidden="false" customHeight="true" outlineLevel="0" collapsed="false">
      <c r="A56" s="6"/>
      <c r="B56" s="6"/>
      <c r="C56" s="6"/>
      <c r="D56" s="6"/>
      <c r="E56" s="6"/>
      <c r="F56" s="6"/>
      <c r="G56" s="58"/>
      <c r="H56" s="6"/>
      <c r="I56" s="6"/>
      <c r="J56" s="6"/>
      <c r="K56" s="6"/>
      <c r="L56" s="6"/>
      <c r="M56" s="58"/>
      <c r="N56" s="6"/>
      <c r="O56" s="58"/>
      <c r="P56" s="6"/>
      <c r="Q56" s="6"/>
      <c r="R56" s="6"/>
      <c r="S56" s="6"/>
    </row>
    <row r="57" customFormat="false" ht="18" hidden="false" customHeight="true" outlineLevel="0" collapsed="false">
      <c r="A57" s="6"/>
      <c r="B57" s="6"/>
      <c r="C57" s="6"/>
      <c r="D57" s="6"/>
      <c r="E57" s="6"/>
      <c r="F57" s="6"/>
      <c r="G57" s="58"/>
      <c r="H57" s="6"/>
      <c r="I57" s="6"/>
      <c r="J57" s="6"/>
      <c r="K57" s="6"/>
      <c r="L57" s="6"/>
      <c r="M57" s="58"/>
      <c r="N57" s="6"/>
      <c r="O57" s="58"/>
      <c r="P57" s="6"/>
      <c r="Q57" s="6"/>
      <c r="R57" s="6"/>
      <c r="S57" s="6"/>
    </row>
    <row r="58" customFormat="false" ht="18" hidden="false" customHeight="true" outlineLevel="0" collapsed="false">
      <c r="A58" s="6"/>
      <c r="B58" s="6"/>
      <c r="C58" s="6"/>
      <c r="D58" s="6"/>
      <c r="E58" s="6"/>
      <c r="F58" s="6"/>
      <c r="G58" s="58"/>
      <c r="H58" s="6"/>
      <c r="I58" s="6"/>
      <c r="J58" s="6"/>
      <c r="K58" s="6"/>
      <c r="L58" s="6"/>
      <c r="M58" s="58"/>
      <c r="N58" s="6"/>
      <c r="O58" s="58"/>
      <c r="P58" s="6"/>
      <c r="Q58" s="6"/>
      <c r="R58" s="6"/>
      <c r="S58" s="6"/>
    </row>
    <row r="59" customFormat="false" ht="18" hidden="false" customHeight="true" outlineLevel="0" collapsed="false">
      <c r="A59" s="6"/>
      <c r="B59" s="6"/>
      <c r="C59" s="6"/>
      <c r="D59" s="6"/>
      <c r="E59" s="6"/>
      <c r="F59" s="6"/>
      <c r="G59" s="58"/>
      <c r="H59" s="6"/>
      <c r="I59" s="6"/>
      <c r="J59" s="6"/>
      <c r="K59" s="6"/>
      <c r="L59" s="6"/>
      <c r="M59" s="58"/>
      <c r="N59" s="6"/>
      <c r="O59" s="58"/>
      <c r="P59" s="6"/>
      <c r="Q59" s="6"/>
      <c r="R59" s="6"/>
      <c r="S59" s="6"/>
    </row>
    <row r="60" customFormat="false" ht="18" hidden="false" customHeight="true" outlineLevel="0" collapsed="false">
      <c r="A60" s="6"/>
      <c r="B60" s="6"/>
      <c r="C60" s="6"/>
      <c r="D60" s="6"/>
      <c r="E60" s="6"/>
      <c r="F60" s="6"/>
      <c r="G60" s="58"/>
      <c r="H60" s="6"/>
      <c r="I60" s="6"/>
      <c r="J60" s="6"/>
      <c r="K60" s="6"/>
      <c r="L60" s="6"/>
      <c r="M60" s="58"/>
      <c r="N60" s="6"/>
      <c r="O60" s="58"/>
      <c r="P60" s="6"/>
      <c r="Q60" s="6"/>
      <c r="R60" s="6"/>
      <c r="S60" s="6"/>
    </row>
    <row r="61" customFormat="false" ht="18" hidden="false" customHeight="true" outlineLevel="0" collapsed="false">
      <c r="A61" s="6"/>
      <c r="B61" s="6"/>
      <c r="C61" s="6"/>
      <c r="D61" s="6"/>
      <c r="E61" s="6"/>
      <c r="F61" s="6"/>
      <c r="G61" s="58"/>
      <c r="H61" s="6"/>
      <c r="I61" s="6"/>
      <c r="J61" s="6"/>
      <c r="K61" s="6"/>
      <c r="L61" s="6"/>
      <c r="M61" s="58"/>
      <c r="N61" s="6"/>
      <c r="O61" s="58"/>
      <c r="P61" s="6"/>
      <c r="Q61" s="6"/>
      <c r="R61" s="6"/>
      <c r="S61" s="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3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20.65"/>
    <col collapsed="false" customWidth="true" hidden="false" outlineLevel="0" max="7" min="7" style="141" width="2.82"/>
    <col collapsed="false" customWidth="true" hidden="false" outlineLevel="0" max="8" min="8" style="141" width="22.82"/>
    <col collapsed="false" customWidth="true" hidden="false" outlineLevel="0" max="9" min="9" style="141" width="2.82"/>
    <col collapsed="false" customWidth="true" hidden="false" outlineLevel="0" max="10" min="10" style="141" width="22.82"/>
    <col collapsed="false" customWidth="true" hidden="false" outlineLevel="0" max="11" min="11" style="141" width="2.82"/>
    <col collapsed="false" customWidth="true" hidden="false" outlineLevel="0" max="12" min="12" style="141" width="22.82"/>
    <col collapsed="false" customWidth="true" hidden="false" outlineLevel="0" max="13" min="13" style="142" width="2.82"/>
    <col collapsed="false" customWidth="true" hidden="false" outlineLevel="0" max="14" min="14" style="141" width="22.82"/>
    <col collapsed="false" customWidth="true" hidden="false" outlineLevel="0" max="16" min="15" style="142" width="2.82"/>
    <col collapsed="false" customWidth="true" hidden="false" outlineLevel="0" max="17" min="17" style="142" width="22.82"/>
    <col collapsed="false" customWidth="true" hidden="false" outlineLevel="0" max="18" min="18" style="142" width="2.82"/>
    <col collapsed="false" customWidth="true" hidden="false" outlineLevel="0" max="19" min="19" style="141" width="22.82"/>
    <col collapsed="false" customWidth="false" hidden="false" outlineLevel="0" max="257" min="20" style="141" width="9.32"/>
  </cols>
  <sheetData>
    <row r="1" customFormat="false" ht="18" hidden="false" customHeight="true" outlineLevel="0" collapsed="false"/>
    <row r="2" customFormat="false" ht="20.1" hidden="false" customHeight="true" outlineLevel="0" collapsed="false">
      <c r="B2" s="59" t="s">
        <v>151</v>
      </c>
      <c r="C2" s="143"/>
      <c r="D2" s="143"/>
      <c r="E2" s="143"/>
      <c r="F2" s="144"/>
      <c r="G2" s="143"/>
      <c r="H2" s="144"/>
      <c r="I2" s="143"/>
      <c r="J2" s="144"/>
      <c r="K2" s="143"/>
      <c r="L2" s="144"/>
      <c r="M2" s="144"/>
      <c r="N2" s="144"/>
      <c r="O2" s="144"/>
      <c r="P2" s="144"/>
      <c r="Q2" s="144"/>
      <c r="R2" s="144"/>
      <c r="S2" s="144"/>
    </row>
    <row r="3" customFormat="false" ht="18" hidden="false" customHeight="true" outlineLevel="0" collapsed="false">
      <c r="B3" s="143" t="s">
        <v>116</v>
      </c>
      <c r="C3" s="143"/>
      <c r="D3" s="143"/>
      <c r="E3" s="143"/>
      <c r="F3" s="144"/>
      <c r="G3" s="143"/>
      <c r="H3" s="144"/>
      <c r="I3" s="143"/>
      <c r="J3" s="144"/>
      <c r="K3" s="143"/>
      <c r="L3" s="144"/>
      <c r="M3" s="144"/>
      <c r="N3" s="144"/>
      <c r="O3" s="144"/>
      <c r="P3" s="68"/>
      <c r="Q3" s="68"/>
      <c r="R3" s="68"/>
      <c r="S3" s="68"/>
    </row>
    <row r="4" customFormat="false" ht="18" hidden="false" customHeight="true" outlineLevel="0" collapsed="false">
      <c r="B4" s="144"/>
      <c r="C4" s="144"/>
      <c r="N4" s="173"/>
      <c r="P4" s="6"/>
      <c r="Q4" s="6"/>
      <c r="R4" s="6"/>
      <c r="S4" s="174"/>
    </row>
    <row r="5" customFormat="false" ht="18" hidden="false" customHeight="true" outlineLevel="0" collapsed="false">
      <c r="B5" s="144"/>
      <c r="C5" s="144"/>
      <c r="N5" s="173"/>
      <c r="P5" s="6"/>
      <c r="Q5" s="6"/>
      <c r="R5" s="6"/>
      <c r="S5" s="174"/>
    </row>
    <row r="6" s="6" customFormat="true" ht="18" hidden="false" customHeight="true" outlineLevel="0" collapsed="false">
      <c r="B6" s="68"/>
      <c r="C6" s="68"/>
      <c r="D6" s="68"/>
      <c r="E6" s="68"/>
      <c r="F6" s="73"/>
      <c r="G6" s="72"/>
      <c r="H6" s="73"/>
      <c r="I6" s="74"/>
      <c r="J6" s="73"/>
      <c r="K6" s="51"/>
      <c r="L6" s="73"/>
      <c r="M6" s="74"/>
      <c r="N6" s="73"/>
      <c r="O6" s="72"/>
      <c r="P6" s="72"/>
      <c r="Q6" s="73" t="s">
        <v>49</v>
      </c>
      <c r="R6" s="73"/>
      <c r="S6" s="73"/>
    </row>
    <row r="7" s="6" customFormat="true" ht="18" hidden="false" customHeight="true" outlineLevel="0" collapsed="false">
      <c r="E7" s="145"/>
      <c r="F7" s="73" t="s">
        <v>152</v>
      </c>
      <c r="G7" s="74"/>
      <c r="H7" s="73" t="s">
        <v>153</v>
      </c>
      <c r="I7" s="73"/>
      <c r="J7" s="73" t="s">
        <v>154</v>
      </c>
      <c r="K7" s="175"/>
      <c r="L7" s="73" t="s">
        <v>155</v>
      </c>
      <c r="M7" s="74"/>
      <c r="N7" s="73" t="s">
        <v>152</v>
      </c>
      <c r="O7" s="74"/>
      <c r="P7" s="73"/>
      <c r="Q7" s="146" t="s">
        <v>54</v>
      </c>
      <c r="R7" s="146"/>
      <c r="S7" s="146"/>
    </row>
    <row r="8" s="6" customFormat="true" ht="18" hidden="false" customHeight="true" outlineLevel="0" collapsed="false">
      <c r="E8" s="78"/>
      <c r="F8" s="79" t="n">
        <v>2014</v>
      </c>
      <c r="G8" s="78"/>
      <c r="H8" s="79" t="n">
        <v>2014</v>
      </c>
      <c r="I8" s="80"/>
      <c r="J8" s="79" t="n">
        <v>2014</v>
      </c>
      <c r="K8" s="80"/>
      <c r="L8" s="79" t="n">
        <v>2014</v>
      </c>
      <c r="M8" s="51"/>
      <c r="N8" s="79" t="s">
        <v>156</v>
      </c>
      <c r="O8" s="78"/>
      <c r="P8" s="80"/>
      <c r="Q8" s="79" t="s">
        <v>55</v>
      </c>
      <c r="R8" s="80"/>
      <c r="S8" s="79" t="s">
        <v>56</v>
      </c>
    </row>
    <row r="9" s="6" customFormat="true" ht="18" hidden="false" customHeight="true" outlineLevel="0" collapsed="false">
      <c r="B9" s="176" t="s">
        <v>157</v>
      </c>
      <c r="C9" s="51"/>
      <c r="D9" s="51"/>
      <c r="E9" s="153"/>
      <c r="F9" s="177"/>
      <c r="G9" s="153"/>
      <c r="H9" s="177"/>
      <c r="I9" s="153"/>
      <c r="J9" s="178"/>
      <c r="K9" s="153"/>
      <c r="L9" s="177"/>
      <c r="M9" s="154"/>
      <c r="N9" s="177"/>
      <c r="O9" s="153"/>
      <c r="P9" s="153"/>
      <c r="Q9" s="91"/>
      <c r="R9" s="153"/>
      <c r="S9" s="91"/>
    </row>
    <row r="10" s="6" customFormat="true" ht="18" hidden="false" customHeight="true" outlineLevel="0" collapsed="false">
      <c r="B10" s="179" t="s">
        <v>158</v>
      </c>
      <c r="C10" s="74"/>
      <c r="D10" s="175"/>
      <c r="E10" s="153"/>
      <c r="F10" s="180" t="n">
        <v>33380</v>
      </c>
      <c r="G10" s="153"/>
      <c r="H10" s="180" t="n">
        <v>35268</v>
      </c>
      <c r="I10" s="153"/>
      <c r="J10" s="180" t="n">
        <v>35976</v>
      </c>
      <c r="K10" s="153"/>
      <c r="L10" s="180" t="n">
        <v>32108</v>
      </c>
      <c r="M10" s="154"/>
      <c r="N10" s="180" t="n">
        <v>21880</v>
      </c>
      <c r="O10" s="153"/>
      <c r="P10" s="153"/>
      <c r="Q10" s="91" t="n">
        <v>-0.32</v>
      </c>
      <c r="R10" s="153"/>
      <c r="S10" s="91" t="n">
        <v>-0.34</v>
      </c>
    </row>
    <row r="11" s="6" customFormat="true" ht="18" hidden="false" customHeight="true" outlineLevel="0" collapsed="false">
      <c r="B11" s="179" t="s">
        <v>159</v>
      </c>
      <c r="C11" s="181"/>
      <c r="D11" s="51"/>
      <c r="E11" s="153"/>
      <c r="F11" s="88" t="n">
        <v>171020</v>
      </c>
      <c r="G11" s="153"/>
      <c r="H11" s="88" t="n">
        <v>153817</v>
      </c>
      <c r="I11" s="153"/>
      <c r="J11" s="88" t="n">
        <v>143068</v>
      </c>
      <c r="K11" s="153"/>
      <c r="L11" s="88" t="n">
        <v>128089</v>
      </c>
      <c r="M11" s="154"/>
      <c r="N11" s="88" t="n">
        <v>133896</v>
      </c>
      <c r="O11" s="153"/>
      <c r="P11" s="153"/>
      <c r="Q11" s="91" t="n">
        <v>0.05</v>
      </c>
      <c r="R11" s="153"/>
      <c r="S11" s="91" t="n">
        <v>-0.22</v>
      </c>
    </row>
    <row r="12" s="6" customFormat="true" ht="18" hidden="false" customHeight="true" outlineLevel="0" collapsed="false">
      <c r="B12" s="182" t="s">
        <v>160</v>
      </c>
      <c r="C12" s="181"/>
      <c r="D12" s="51"/>
      <c r="E12" s="153"/>
      <c r="F12" s="88" t="n">
        <v>263398</v>
      </c>
      <c r="G12" s="153"/>
      <c r="H12" s="88" t="n">
        <v>250353</v>
      </c>
      <c r="I12" s="153"/>
      <c r="J12" s="88" t="n">
        <v>245462</v>
      </c>
      <c r="K12" s="153"/>
      <c r="L12" s="88" t="n">
        <v>242570</v>
      </c>
      <c r="M12" s="154"/>
      <c r="N12" s="88" t="n">
        <v>239015</v>
      </c>
      <c r="O12" s="153"/>
      <c r="P12" s="153"/>
      <c r="Q12" s="91" t="n">
        <v>-0.01</v>
      </c>
      <c r="R12" s="153"/>
      <c r="S12" s="91" t="n">
        <v>-0.09</v>
      </c>
    </row>
    <row r="13" s="6" customFormat="true" ht="18" hidden="false" customHeight="true" outlineLevel="0" collapsed="false">
      <c r="B13" s="182" t="s">
        <v>161</v>
      </c>
      <c r="C13" s="74"/>
      <c r="D13" s="51"/>
      <c r="E13" s="153"/>
      <c r="F13" s="88" t="n">
        <v>32484</v>
      </c>
      <c r="G13" s="153"/>
      <c r="H13" s="88" t="n">
        <v>41864</v>
      </c>
      <c r="I13" s="153"/>
      <c r="J13" s="88" t="n">
        <v>39298</v>
      </c>
      <c r="K13" s="153"/>
      <c r="L13" s="88" t="n">
        <v>28419</v>
      </c>
      <c r="M13" s="154"/>
      <c r="N13" s="88" t="n">
        <v>35637</v>
      </c>
      <c r="O13" s="153"/>
      <c r="P13" s="153"/>
      <c r="Q13" s="91" t="n">
        <v>0.25</v>
      </c>
      <c r="R13" s="153"/>
      <c r="S13" s="91" t="n">
        <v>0.1</v>
      </c>
    </row>
    <row r="14" s="6" customFormat="true" ht="18" hidden="false" customHeight="true" outlineLevel="0" collapsed="false">
      <c r="B14" s="179" t="s">
        <v>162</v>
      </c>
      <c r="C14" s="74"/>
      <c r="D14" s="175"/>
      <c r="E14" s="153"/>
      <c r="F14" s="88" t="n">
        <v>278180</v>
      </c>
      <c r="G14" s="153"/>
      <c r="H14" s="88" t="n">
        <v>290776</v>
      </c>
      <c r="I14" s="153"/>
      <c r="J14" s="88" t="n">
        <v>290822</v>
      </c>
      <c r="K14" s="153"/>
      <c r="L14" s="88" t="n">
        <v>296786</v>
      </c>
      <c r="M14" s="154"/>
      <c r="N14" s="88" t="n">
        <v>302983</v>
      </c>
      <c r="O14" s="153"/>
      <c r="P14" s="153"/>
      <c r="Q14" s="91" t="n">
        <v>0.02</v>
      </c>
      <c r="R14" s="153"/>
      <c r="S14" s="91" t="n">
        <v>0.09</v>
      </c>
    </row>
    <row r="15" s="6" customFormat="true" ht="18" hidden="false" customHeight="true" outlineLevel="0" collapsed="false">
      <c r="B15" s="179" t="s">
        <v>163</v>
      </c>
      <c r="C15" s="74"/>
      <c r="D15" s="175"/>
      <c r="E15" s="153"/>
      <c r="F15" s="88"/>
      <c r="G15" s="153"/>
      <c r="H15" s="88"/>
      <c r="I15" s="153"/>
      <c r="J15" s="88"/>
      <c r="K15" s="153"/>
      <c r="L15" s="88"/>
      <c r="M15" s="154"/>
      <c r="N15" s="88"/>
      <c r="O15" s="153"/>
      <c r="P15" s="153"/>
      <c r="Q15" s="91"/>
      <c r="R15" s="153"/>
      <c r="S15" s="91"/>
    </row>
    <row r="16" s="6" customFormat="true" ht="18" hidden="false" customHeight="true" outlineLevel="0" collapsed="false">
      <c r="B16" s="179"/>
      <c r="C16" s="72" t="s">
        <v>164</v>
      </c>
      <c r="D16" s="51"/>
      <c r="E16" s="153"/>
      <c r="F16" s="88" t="n">
        <v>302300</v>
      </c>
      <c r="G16" s="153"/>
      <c r="H16" s="88" t="n">
        <v>303293</v>
      </c>
      <c r="I16" s="153"/>
      <c r="J16" s="88" t="n">
        <v>309009</v>
      </c>
      <c r="K16" s="153"/>
      <c r="L16" s="88" t="n">
        <v>309522</v>
      </c>
      <c r="M16" s="154"/>
      <c r="N16" s="88" t="n">
        <v>303561</v>
      </c>
      <c r="O16" s="153"/>
      <c r="P16" s="153"/>
      <c r="Q16" s="91" t="n">
        <v>-0.02</v>
      </c>
      <c r="R16" s="153"/>
      <c r="S16" s="91" t="s">
        <v>76</v>
      </c>
    </row>
    <row r="17" s="6" customFormat="true" ht="18" hidden="false" customHeight="true" outlineLevel="0" collapsed="false">
      <c r="B17" s="179"/>
      <c r="C17" s="72" t="s">
        <v>165</v>
      </c>
      <c r="D17" s="51"/>
      <c r="E17" s="153"/>
      <c r="F17" s="93" t="n">
        <v>10600</v>
      </c>
      <c r="G17" s="153"/>
      <c r="H17" s="93" t="n">
        <v>22330</v>
      </c>
      <c r="I17" s="153"/>
      <c r="J17" s="93" t="n">
        <v>24038</v>
      </c>
      <c r="K17" s="153"/>
      <c r="L17" s="93" t="n">
        <v>23921</v>
      </c>
      <c r="M17" s="154"/>
      <c r="N17" s="93" t="n">
        <v>23254</v>
      </c>
      <c r="O17" s="153"/>
      <c r="P17" s="153"/>
      <c r="Q17" s="91" t="n">
        <v>-0.03</v>
      </c>
      <c r="R17" s="153"/>
      <c r="S17" s="91" t="s">
        <v>65</v>
      </c>
    </row>
    <row r="18" s="6" customFormat="true" ht="18" hidden="false" customHeight="true" outlineLevel="0" collapsed="false">
      <c r="B18" s="179" t="s">
        <v>166</v>
      </c>
      <c r="C18" s="181"/>
      <c r="D18" s="51"/>
      <c r="E18" s="153"/>
      <c r="F18" s="88" t="n">
        <v>312900</v>
      </c>
      <c r="G18" s="153"/>
      <c r="H18" s="88" t="n">
        <v>325623</v>
      </c>
      <c r="I18" s="153"/>
      <c r="J18" s="88" t="n">
        <v>333047</v>
      </c>
      <c r="K18" s="153"/>
      <c r="L18" s="88" t="n">
        <v>333443</v>
      </c>
      <c r="M18" s="154"/>
      <c r="N18" s="88" t="n">
        <v>326815</v>
      </c>
      <c r="O18" s="153"/>
      <c r="P18" s="153"/>
      <c r="Q18" s="91" t="n">
        <v>-0.02</v>
      </c>
      <c r="R18" s="153"/>
      <c r="S18" s="91" t="n">
        <v>0.04</v>
      </c>
    </row>
    <row r="19" s="6" customFormat="true" ht="18" hidden="false" customHeight="true" outlineLevel="0" collapsed="false">
      <c r="B19" s="179" t="s">
        <v>167</v>
      </c>
      <c r="C19" s="181"/>
      <c r="D19" s="51"/>
      <c r="E19" s="153"/>
      <c r="F19" s="88"/>
      <c r="G19" s="153"/>
      <c r="H19" s="88"/>
      <c r="I19" s="153"/>
      <c r="J19" s="88"/>
      <c r="K19" s="153"/>
      <c r="L19" s="88"/>
      <c r="M19" s="154"/>
      <c r="N19" s="88"/>
      <c r="O19" s="153"/>
      <c r="P19" s="153"/>
      <c r="Q19" s="91"/>
      <c r="R19" s="153"/>
      <c r="S19" s="91"/>
    </row>
    <row r="20" s="6" customFormat="true" ht="18" hidden="false" customHeight="true" outlineLevel="0" collapsed="false">
      <c r="B20" s="183" t="s">
        <v>168</v>
      </c>
      <c r="C20" s="74"/>
      <c r="D20" s="51"/>
      <c r="E20" s="153"/>
      <c r="F20" s="88" t="n">
        <v>384661</v>
      </c>
      <c r="G20" s="153"/>
      <c r="H20" s="88" t="n">
        <v>384345</v>
      </c>
      <c r="I20" s="153"/>
      <c r="J20" s="88" t="n">
        <v>376318</v>
      </c>
      <c r="K20" s="153"/>
      <c r="L20" s="88" t="n">
        <v>369970</v>
      </c>
      <c r="M20" s="154"/>
      <c r="N20" s="88" t="n">
        <v>341706</v>
      </c>
      <c r="O20" s="153"/>
      <c r="P20" s="153"/>
      <c r="Q20" s="91" t="n">
        <v>-0.08</v>
      </c>
      <c r="R20" s="153"/>
      <c r="S20" s="91" t="n">
        <v>-0.11</v>
      </c>
    </row>
    <row r="21" s="6" customFormat="true" ht="18" hidden="false" customHeight="true" outlineLevel="0" collapsed="false">
      <c r="B21" s="183" t="s">
        <v>169</v>
      </c>
      <c r="C21" s="74"/>
      <c r="D21" s="74"/>
      <c r="E21" s="153"/>
      <c r="F21" s="93" t="n">
        <v>279560</v>
      </c>
      <c r="G21" s="153"/>
      <c r="H21" s="93" t="n">
        <v>283159</v>
      </c>
      <c r="I21" s="153"/>
      <c r="J21" s="93" t="n">
        <v>277508</v>
      </c>
      <c r="K21" s="153"/>
      <c r="L21" s="93" t="n">
        <v>274665</v>
      </c>
      <c r="M21" s="154"/>
      <c r="N21" s="93" t="n">
        <v>279348</v>
      </c>
      <c r="O21" s="153"/>
      <c r="P21" s="153"/>
      <c r="Q21" s="91" t="n">
        <v>0.02</v>
      </c>
      <c r="R21" s="153"/>
      <c r="S21" s="91" t="s">
        <v>76</v>
      </c>
    </row>
    <row r="22" s="6" customFormat="true" ht="18" hidden="false" customHeight="true" outlineLevel="0" collapsed="false">
      <c r="B22" s="179" t="s">
        <v>167</v>
      </c>
      <c r="C22" s="184"/>
      <c r="D22" s="72"/>
      <c r="E22" s="153"/>
      <c r="F22" s="88" t="n">
        <v>664221</v>
      </c>
      <c r="G22" s="153"/>
      <c r="H22" s="88" t="n">
        <v>667504</v>
      </c>
      <c r="I22" s="153"/>
      <c r="J22" s="88" t="n">
        <v>653826</v>
      </c>
      <c r="K22" s="153"/>
      <c r="L22" s="88" t="n">
        <v>644635</v>
      </c>
      <c r="M22" s="154"/>
      <c r="N22" s="88" t="n">
        <v>621054</v>
      </c>
      <c r="O22" s="153"/>
      <c r="P22" s="153"/>
      <c r="Q22" s="91" t="n">
        <v>-0.04</v>
      </c>
      <c r="R22" s="153"/>
      <c r="S22" s="91" t="n">
        <v>-0.06</v>
      </c>
    </row>
    <row r="23" s="6" customFormat="true" ht="18" hidden="false" customHeight="true" outlineLevel="0" collapsed="false">
      <c r="B23" s="179" t="s">
        <v>170</v>
      </c>
      <c r="C23" s="184"/>
      <c r="D23" s="51"/>
      <c r="E23" s="153"/>
      <c r="F23" s="93" t="n">
        <v>-18923</v>
      </c>
      <c r="G23" s="153"/>
      <c r="H23" s="93" t="n">
        <v>-17890</v>
      </c>
      <c r="I23" s="153"/>
      <c r="J23" s="93" t="n">
        <v>-16915</v>
      </c>
      <c r="K23" s="153"/>
      <c r="L23" s="93" t="n">
        <v>-15994</v>
      </c>
      <c r="M23" s="154"/>
      <c r="N23" s="93" t="n">
        <v>-14598</v>
      </c>
      <c r="O23" s="153"/>
      <c r="P23" s="153"/>
      <c r="Q23" s="91" t="n">
        <v>0.09</v>
      </c>
      <c r="R23" s="153"/>
      <c r="S23" s="91" t="n">
        <v>0.23</v>
      </c>
    </row>
    <row r="24" s="6" customFormat="true" ht="18" hidden="false" customHeight="true" outlineLevel="0" collapsed="false">
      <c r="B24" s="183" t="s">
        <v>171</v>
      </c>
      <c r="C24" s="184"/>
      <c r="D24" s="72"/>
      <c r="E24" s="153"/>
      <c r="F24" s="185" t="n">
        <v>645298</v>
      </c>
      <c r="G24" s="153"/>
      <c r="H24" s="185" t="n">
        <v>649614</v>
      </c>
      <c r="I24" s="153"/>
      <c r="J24" s="185" t="n">
        <v>636911</v>
      </c>
      <c r="K24" s="153"/>
      <c r="L24" s="185" t="n">
        <v>628641</v>
      </c>
      <c r="M24" s="154"/>
      <c r="N24" s="185" t="n">
        <v>606456</v>
      </c>
      <c r="O24" s="153"/>
      <c r="P24" s="153"/>
      <c r="Q24" s="91" t="n">
        <v>-0.04</v>
      </c>
      <c r="R24" s="153"/>
      <c r="S24" s="91" t="n">
        <v>-0.06</v>
      </c>
    </row>
    <row r="25" s="6" customFormat="true" ht="18" hidden="false" customHeight="true" outlineLevel="0" collapsed="false">
      <c r="B25" s="186" t="s">
        <v>172</v>
      </c>
      <c r="C25" s="184"/>
      <c r="D25" s="72"/>
      <c r="E25" s="153"/>
      <c r="F25" s="88" t="n">
        <v>25008</v>
      </c>
      <c r="G25" s="153"/>
      <c r="H25" s="88" t="n">
        <v>25087</v>
      </c>
      <c r="I25" s="153"/>
      <c r="J25" s="88" t="n">
        <v>24500</v>
      </c>
      <c r="K25" s="153"/>
      <c r="L25" s="88" t="n">
        <v>23592</v>
      </c>
      <c r="M25" s="154"/>
      <c r="N25" s="88" t="n">
        <v>23150</v>
      </c>
      <c r="O25" s="153"/>
      <c r="P25" s="153"/>
      <c r="Q25" s="91" t="n">
        <v>-0.02</v>
      </c>
      <c r="R25" s="153"/>
      <c r="S25" s="91" t="n">
        <v>-0.07</v>
      </c>
    </row>
    <row r="26" s="6" customFormat="true" ht="18" hidden="false" customHeight="true" outlineLevel="0" collapsed="false">
      <c r="B26" s="186" t="s">
        <v>173</v>
      </c>
      <c r="C26" s="187"/>
      <c r="D26" s="72"/>
      <c r="E26" s="153"/>
      <c r="F26" s="88" t="n">
        <v>4891</v>
      </c>
      <c r="G26" s="153"/>
      <c r="H26" s="88" t="n">
        <v>4702</v>
      </c>
      <c r="I26" s="153"/>
      <c r="J26" s="88" t="n">
        <v>4525</v>
      </c>
      <c r="K26" s="153"/>
      <c r="L26" s="88" t="n">
        <v>4566</v>
      </c>
      <c r="M26" s="154"/>
      <c r="N26" s="88" t="n">
        <v>4244</v>
      </c>
      <c r="O26" s="153"/>
      <c r="P26" s="153"/>
      <c r="Q26" s="91" t="n">
        <v>-0.07</v>
      </c>
      <c r="R26" s="153"/>
      <c r="S26" s="91" t="n">
        <v>-0.13</v>
      </c>
    </row>
    <row r="27" s="6" customFormat="true" ht="18" hidden="false" customHeight="true" outlineLevel="0" collapsed="false">
      <c r="B27" s="186" t="s">
        <v>174</v>
      </c>
      <c r="C27" s="187"/>
      <c r="D27" s="72"/>
      <c r="E27" s="153"/>
      <c r="F27" s="88" t="n">
        <v>2586</v>
      </c>
      <c r="G27" s="153"/>
      <c r="H27" s="88" t="n">
        <v>2282</v>
      </c>
      <c r="I27" s="153"/>
      <c r="J27" s="88" t="n">
        <v>2093</v>
      </c>
      <c r="K27" s="153"/>
      <c r="L27" s="88" t="n">
        <v>1845</v>
      </c>
      <c r="M27" s="154"/>
      <c r="N27" s="88" t="n">
        <v>1685</v>
      </c>
      <c r="O27" s="153"/>
      <c r="P27" s="153"/>
      <c r="Q27" s="91" t="n">
        <v>-0.09</v>
      </c>
      <c r="R27" s="153"/>
      <c r="S27" s="91" t="n">
        <v>-0.35</v>
      </c>
    </row>
    <row r="28" s="6" customFormat="true" ht="18" hidden="false" customHeight="true" outlineLevel="0" collapsed="false">
      <c r="B28" s="179" t="s">
        <v>175</v>
      </c>
      <c r="C28" s="74"/>
      <c r="D28" s="74"/>
      <c r="E28" s="153"/>
      <c r="F28" s="88" t="n">
        <v>125245</v>
      </c>
      <c r="G28" s="153"/>
      <c r="H28" s="88" t="n">
        <v>129983</v>
      </c>
      <c r="I28" s="153"/>
      <c r="J28" s="88" t="n">
        <v>126803</v>
      </c>
      <c r="K28" s="153"/>
      <c r="L28" s="88" t="n">
        <v>122122</v>
      </c>
      <c r="M28" s="154"/>
      <c r="N28" s="88" t="n">
        <v>136040</v>
      </c>
      <c r="O28" s="153"/>
      <c r="P28" s="153"/>
      <c r="Q28" s="91" t="n">
        <v>0.11</v>
      </c>
      <c r="R28" s="153"/>
      <c r="S28" s="91" t="n">
        <v>0.09</v>
      </c>
    </row>
    <row r="29" s="6" customFormat="true" ht="18" hidden="false" customHeight="true" outlineLevel="0" collapsed="false">
      <c r="B29" s="176" t="s">
        <v>176</v>
      </c>
      <c r="C29" s="188"/>
      <c r="D29" s="189"/>
      <c r="E29" s="153"/>
      <c r="F29" s="190" t="n">
        <v>1894390</v>
      </c>
      <c r="G29" s="153" t="n">
        <v>0</v>
      </c>
      <c r="H29" s="190" t="n">
        <v>1909369</v>
      </c>
      <c r="I29" s="153" t="n">
        <v>0</v>
      </c>
      <c r="J29" s="190" t="n">
        <v>1882505</v>
      </c>
      <c r="K29" s="153"/>
      <c r="L29" s="190" t="n">
        <v>1842181</v>
      </c>
      <c r="M29" s="154"/>
      <c r="N29" s="190" t="n">
        <v>1831801</v>
      </c>
      <c r="O29" s="153"/>
      <c r="P29" s="153"/>
      <c r="Q29" s="86" t="n">
        <v>-0.01</v>
      </c>
      <c r="R29" s="159"/>
      <c r="S29" s="86" t="n">
        <v>-0.03</v>
      </c>
    </row>
    <row r="30" s="6" customFormat="true" ht="18" hidden="false" customHeight="true" outlineLevel="0" collapsed="false">
      <c r="B30" s="51"/>
      <c r="C30" s="188"/>
      <c r="D30" s="176"/>
      <c r="E30" s="153"/>
      <c r="F30" s="153"/>
      <c r="G30" s="153"/>
      <c r="H30" s="153"/>
      <c r="I30" s="153"/>
      <c r="J30" s="153"/>
      <c r="K30" s="153"/>
      <c r="L30" s="153"/>
      <c r="M30" s="154"/>
      <c r="N30" s="153"/>
      <c r="O30" s="153"/>
      <c r="P30" s="153"/>
      <c r="Q30" s="91"/>
      <c r="R30" s="153"/>
      <c r="S30" s="91"/>
    </row>
    <row r="31" s="6" customFormat="true" ht="18" hidden="false" customHeight="true" outlineLevel="0" collapsed="false">
      <c r="B31" s="176" t="s">
        <v>177</v>
      </c>
      <c r="C31" s="188"/>
      <c r="D31" s="72"/>
      <c r="E31" s="153"/>
      <c r="F31" s="153"/>
      <c r="G31" s="153"/>
      <c r="H31" s="153"/>
      <c r="I31" s="153"/>
      <c r="J31" s="153"/>
      <c r="K31" s="153"/>
      <c r="L31" s="153"/>
      <c r="M31" s="154"/>
      <c r="N31" s="153"/>
      <c r="O31" s="153"/>
      <c r="P31" s="153"/>
      <c r="Q31" s="91"/>
      <c r="R31" s="153"/>
      <c r="S31" s="91"/>
    </row>
    <row r="32" s="6" customFormat="true" ht="18" hidden="false" customHeight="true" outlineLevel="0" collapsed="false">
      <c r="B32" s="189"/>
      <c r="C32" s="179" t="s">
        <v>178</v>
      </c>
      <c r="D32" s="72"/>
      <c r="E32" s="153"/>
      <c r="F32" s="180" t="n">
        <v>135632</v>
      </c>
      <c r="G32" s="153"/>
      <c r="H32" s="180" t="n">
        <v>130653</v>
      </c>
      <c r="I32" s="153"/>
      <c r="J32" s="180" t="n">
        <v>128243</v>
      </c>
      <c r="K32" s="153"/>
      <c r="L32" s="180" t="n">
        <v>128958</v>
      </c>
      <c r="M32" s="154"/>
      <c r="N32" s="180" t="n">
        <v>136568</v>
      </c>
      <c r="O32" s="153"/>
      <c r="P32" s="153"/>
      <c r="Q32" s="91" t="n">
        <v>0.06</v>
      </c>
      <c r="R32" s="153"/>
      <c r="S32" s="91" t="n">
        <v>0.01</v>
      </c>
    </row>
    <row r="33" s="6" customFormat="true" ht="18" hidden="false" customHeight="true" outlineLevel="0" collapsed="false">
      <c r="B33" s="189"/>
      <c r="C33" s="179" t="s">
        <v>179</v>
      </c>
      <c r="D33" s="72"/>
      <c r="E33" s="153"/>
      <c r="F33" s="93" t="n">
        <v>280549</v>
      </c>
      <c r="G33" s="153"/>
      <c r="H33" s="93" t="n">
        <v>289035</v>
      </c>
      <c r="I33" s="153"/>
      <c r="J33" s="93" t="n">
        <v>285604</v>
      </c>
      <c r="K33" s="153"/>
      <c r="L33" s="93" t="n">
        <v>284978</v>
      </c>
      <c r="M33" s="154"/>
      <c r="N33" s="93" t="n">
        <v>275423</v>
      </c>
      <c r="O33" s="153"/>
      <c r="P33" s="153"/>
      <c r="Q33" s="91" t="n">
        <v>-0.03</v>
      </c>
      <c r="R33" s="153"/>
      <c r="S33" s="91" t="n">
        <v>-0.02</v>
      </c>
    </row>
    <row r="34" s="6" customFormat="true" ht="18" hidden="false" customHeight="true" outlineLevel="0" collapsed="false">
      <c r="B34" s="189"/>
      <c r="C34" s="179"/>
      <c r="D34" s="72" t="s">
        <v>180</v>
      </c>
      <c r="E34" s="153"/>
      <c r="F34" s="191" t="n">
        <v>416181</v>
      </c>
      <c r="G34" s="153"/>
      <c r="H34" s="191" t="n">
        <v>419688</v>
      </c>
      <c r="I34" s="153"/>
      <c r="J34" s="191" t="n">
        <v>413847</v>
      </c>
      <c r="K34" s="153"/>
      <c r="L34" s="191" t="n">
        <v>413936</v>
      </c>
      <c r="M34" s="154"/>
      <c r="N34" s="191" t="n">
        <v>411991</v>
      </c>
      <c r="O34" s="153"/>
      <c r="P34" s="153"/>
      <c r="Q34" s="91" t="s">
        <v>76</v>
      </c>
      <c r="R34" s="153"/>
      <c r="S34" s="91" t="n">
        <v>-0.01</v>
      </c>
    </row>
    <row r="35" s="6" customFormat="true" ht="18" hidden="false" customHeight="true" outlineLevel="0" collapsed="false">
      <c r="B35" s="189"/>
      <c r="C35" s="179" t="s">
        <v>181</v>
      </c>
      <c r="D35" s="72"/>
      <c r="E35" s="153"/>
      <c r="F35" s="88" t="n">
        <v>69263</v>
      </c>
      <c r="G35" s="153"/>
      <c r="H35" s="88" t="n">
        <v>73991</v>
      </c>
      <c r="I35" s="153"/>
      <c r="J35" s="88" t="n">
        <v>71228</v>
      </c>
      <c r="K35" s="153"/>
      <c r="L35" s="88" t="n">
        <v>70925</v>
      </c>
      <c r="M35" s="154"/>
      <c r="N35" s="88" t="n">
        <v>71653</v>
      </c>
      <c r="O35" s="153"/>
      <c r="P35" s="153"/>
      <c r="Q35" s="91" t="n">
        <v>0.01</v>
      </c>
      <c r="R35" s="153"/>
      <c r="S35" s="91" t="n">
        <v>0.03</v>
      </c>
    </row>
    <row r="36" s="6" customFormat="true" ht="18" hidden="false" customHeight="true" outlineLevel="0" collapsed="false">
      <c r="B36" s="189"/>
      <c r="C36" s="179" t="s">
        <v>182</v>
      </c>
      <c r="D36" s="72"/>
      <c r="E36" s="153"/>
      <c r="F36" s="93" t="n">
        <v>480819</v>
      </c>
      <c r="G36" s="153"/>
      <c r="H36" s="93" t="n">
        <v>472046</v>
      </c>
      <c r="I36" s="153"/>
      <c r="J36" s="93" t="n">
        <v>457580</v>
      </c>
      <c r="K36" s="153"/>
      <c r="L36" s="93" t="n">
        <v>414471</v>
      </c>
      <c r="M36" s="154"/>
      <c r="N36" s="93" t="n">
        <v>416003</v>
      </c>
      <c r="O36" s="153"/>
      <c r="P36" s="153"/>
      <c r="Q36" s="91" t="s">
        <v>76</v>
      </c>
      <c r="R36" s="153"/>
      <c r="S36" s="91" t="n">
        <v>-0.13</v>
      </c>
    </row>
    <row r="37" s="6" customFormat="true" ht="18" hidden="false" customHeight="true" outlineLevel="0" collapsed="false">
      <c r="B37" s="189"/>
      <c r="C37" s="179"/>
      <c r="D37" s="72" t="s">
        <v>183</v>
      </c>
      <c r="E37" s="153"/>
      <c r="F37" s="191" t="n">
        <v>550082</v>
      </c>
      <c r="G37" s="153"/>
      <c r="H37" s="191" t="n">
        <v>546037</v>
      </c>
      <c r="I37" s="153"/>
      <c r="J37" s="191" t="n">
        <v>528808</v>
      </c>
      <c r="K37" s="153"/>
      <c r="L37" s="191" t="n">
        <v>485396</v>
      </c>
      <c r="M37" s="154"/>
      <c r="N37" s="191" t="n">
        <v>487656</v>
      </c>
      <c r="O37" s="153"/>
      <c r="P37" s="153"/>
      <c r="Q37" s="91" t="s">
        <v>76</v>
      </c>
      <c r="R37" s="153"/>
      <c r="S37" s="91" t="n">
        <v>-0.11</v>
      </c>
    </row>
    <row r="38" s="6" customFormat="true" ht="18" hidden="false" customHeight="true" outlineLevel="0" collapsed="false">
      <c r="B38" s="189"/>
      <c r="C38" s="179"/>
      <c r="D38" s="72"/>
      <c r="E38" s="153"/>
      <c r="F38" s="88"/>
      <c r="G38" s="153"/>
      <c r="H38" s="88"/>
      <c r="I38" s="153"/>
      <c r="J38" s="88"/>
      <c r="K38" s="153"/>
      <c r="L38" s="88"/>
      <c r="M38" s="154"/>
      <c r="N38" s="88"/>
      <c r="O38" s="153"/>
      <c r="P38" s="153"/>
      <c r="Q38" s="91"/>
      <c r="R38" s="153"/>
      <c r="S38" s="91"/>
    </row>
    <row r="39" s="6" customFormat="true" ht="18" hidden="false" customHeight="true" outlineLevel="0" collapsed="false">
      <c r="B39" s="182" t="s">
        <v>184</v>
      </c>
      <c r="C39" s="181"/>
      <c r="D39" s="51"/>
      <c r="E39" s="153"/>
      <c r="F39" s="88" t="n">
        <v>966263</v>
      </c>
      <c r="G39" s="153"/>
      <c r="H39" s="88" t="n">
        <v>965725</v>
      </c>
      <c r="I39" s="153"/>
      <c r="J39" s="88" t="n">
        <v>942655</v>
      </c>
      <c r="K39" s="153"/>
      <c r="L39" s="88" t="n">
        <v>899332</v>
      </c>
      <c r="M39" s="154"/>
      <c r="N39" s="88" t="n">
        <v>899647</v>
      </c>
      <c r="O39" s="153"/>
      <c r="P39" s="153"/>
      <c r="Q39" s="91" t="s">
        <v>76</v>
      </c>
      <c r="R39" s="153"/>
      <c r="S39" s="91" t="n">
        <v>-0.07</v>
      </c>
    </row>
    <row r="40" s="6" customFormat="true" ht="18" hidden="false" customHeight="true" outlineLevel="0" collapsed="false">
      <c r="B40" s="179" t="s">
        <v>185</v>
      </c>
      <c r="C40" s="181"/>
      <c r="D40" s="51"/>
      <c r="E40" s="153"/>
      <c r="F40" s="88" t="n">
        <v>190676</v>
      </c>
      <c r="G40" s="153"/>
      <c r="H40" s="88" t="n">
        <v>183912</v>
      </c>
      <c r="I40" s="153"/>
      <c r="J40" s="88" t="n">
        <v>175732</v>
      </c>
      <c r="K40" s="153"/>
      <c r="L40" s="88" t="n">
        <v>173438</v>
      </c>
      <c r="M40" s="154"/>
      <c r="N40" s="88" t="n">
        <v>175371</v>
      </c>
      <c r="O40" s="153"/>
      <c r="P40" s="153"/>
      <c r="Q40" s="91" t="n">
        <v>0.01</v>
      </c>
      <c r="R40" s="153"/>
      <c r="S40" s="91" t="n">
        <v>-0.08</v>
      </c>
    </row>
    <row r="41" s="6" customFormat="true" ht="18" hidden="false" customHeight="true" outlineLevel="0" collapsed="false">
      <c r="B41" s="179" t="s">
        <v>186</v>
      </c>
      <c r="C41" s="74"/>
      <c r="D41" s="72"/>
      <c r="E41" s="153"/>
      <c r="F41" s="88" t="n">
        <v>59407</v>
      </c>
      <c r="G41" s="153"/>
      <c r="H41" s="88" t="n">
        <v>62323</v>
      </c>
      <c r="I41" s="153"/>
      <c r="J41" s="88" t="n">
        <v>59428</v>
      </c>
      <c r="K41" s="153"/>
      <c r="L41" s="88" t="n">
        <v>52180</v>
      </c>
      <c r="M41" s="154"/>
      <c r="N41" s="88" t="n">
        <v>58252</v>
      </c>
      <c r="O41" s="153"/>
      <c r="P41" s="153"/>
      <c r="Q41" s="91" t="n">
        <v>0.12</v>
      </c>
      <c r="R41" s="153"/>
      <c r="S41" s="91" t="n">
        <v>-0.02</v>
      </c>
    </row>
    <row r="42" s="6" customFormat="true" ht="18" hidden="false" customHeight="true" outlineLevel="0" collapsed="false">
      <c r="B42" s="179" t="s">
        <v>187</v>
      </c>
      <c r="C42" s="72"/>
      <c r="D42" s="72"/>
      <c r="E42" s="153"/>
      <c r="F42" s="88" t="n">
        <v>124040</v>
      </c>
      <c r="G42" s="153"/>
      <c r="H42" s="88" t="n">
        <v>123370</v>
      </c>
      <c r="I42" s="153"/>
      <c r="J42" s="88" t="n">
        <v>137272</v>
      </c>
      <c r="K42" s="153"/>
      <c r="L42" s="88" t="n">
        <v>139036</v>
      </c>
      <c r="M42" s="154"/>
      <c r="N42" s="88" t="n">
        <v>142438</v>
      </c>
      <c r="O42" s="153"/>
      <c r="P42" s="153"/>
      <c r="Q42" s="91" t="n">
        <v>0.02</v>
      </c>
      <c r="R42" s="153"/>
      <c r="S42" s="91" t="n">
        <v>0.15</v>
      </c>
    </row>
    <row r="43" s="6" customFormat="true" ht="18" hidden="false" customHeight="true" outlineLevel="0" collapsed="false">
      <c r="B43" s="179" t="s">
        <v>188</v>
      </c>
      <c r="C43" s="175"/>
      <c r="D43" s="72"/>
      <c r="E43" s="153"/>
      <c r="F43" s="88" t="n">
        <v>58903</v>
      </c>
      <c r="G43" s="159"/>
      <c r="H43" s="88" t="n">
        <v>59534</v>
      </c>
      <c r="I43" s="159"/>
      <c r="J43" s="88" t="n">
        <v>64838</v>
      </c>
      <c r="K43" s="159"/>
      <c r="L43" s="88" t="n">
        <v>58335</v>
      </c>
      <c r="M43" s="161"/>
      <c r="N43" s="88" t="n">
        <v>39405</v>
      </c>
      <c r="O43" s="159"/>
      <c r="P43" s="159"/>
      <c r="Q43" s="91" t="n">
        <v>-0.32</v>
      </c>
      <c r="R43" s="159"/>
      <c r="S43" s="91" t="n">
        <v>-0.33</v>
      </c>
    </row>
    <row r="44" s="6" customFormat="true" ht="18" hidden="false" customHeight="true" outlineLevel="0" collapsed="false">
      <c r="B44" s="179" t="s">
        <v>189</v>
      </c>
      <c r="C44" s="72"/>
      <c r="D44" s="72"/>
      <c r="E44" s="153"/>
      <c r="F44" s="88" t="n">
        <v>222747</v>
      </c>
      <c r="G44" s="153"/>
      <c r="H44" s="88" t="n">
        <v>226984</v>
      </c>
      <c r="I44" s="153"/>
      <c r="J44" s="88" t="n">
        <v>223842</v>
      </c>
      <c r="K44" s="153"/>
      <c r="L44" s="88" t="n">
        <v>223080</v>
      </c>
      <c r="M44" s="154"/>
      <c r="N44" s="88" t="n">
        <v>210522</v>
      </c>
      <c r="O44" s="153"/>
      <c r="P44" s="153"/>
      <c r="Q44" s="91" t="n">
        <v>-0.06</v>
      </c>
      <c r="R44" s="153"/>
      <c r="S44" s="91" t="n">
        <v>-0.05</v>
      </c>
    </row>
    <row r="45" s="6" customFormat="true" ht="18" hidden="false" customHeight="true" outlineLevel="0" collapsed="false">
      <c r="B45" s="179" t="s">
        <v>190</v>
      </c>
      <c r="C45" s="72"/>
      <c r="D45" s="51"/>
      <c r="E45" s="153"/>
      <c r="F45" s="88" t="n">
        <v>62458</v>
      </c>
      <c r="G45" s="153"/>
      <c r="H45" s="88" t="n">
        <v>74768</v>
      </c>
      <c r="I45" s="153"/>
      <c r="J45" s="88" t="n">
        <v>65191</v>
      </c>
      <c r="K45" s="153"/>
      <c r="L45" s="88" t="n">
        <v>85084</v>
      </c>
      <c r="M45" s="154"/>
      <c r="N45" s="88" t="n">
        <v>90143</v>
      </c>
      <c r="O45" s="153"/>
      <c r="P45" s="153"/>
      <c r="Q45" s="91" t="n">
        <v>0.06</v>
      </c>
      <c r="R45" s="153"/>
      <c r="S45" s="91" t="n">
        <v>0.44</v>
      </c>
    </row>
    <row r="46" s="6" customFormat="true" ht="18" hidden="false" customHeight="true" outlineLevel="0" collapsed="false">
      <c r="B46" s="176" t="s">
        <v>191</v>
      </c>
      <c r="C46" s="72"/>
      <c r="D46" s="189"/>
      <c r="E46" s="102"/>
      <c r="F46" s="192" t="n">
        <v>1684494</v>
      </c>
      <c r="G46" s="58"/>
      <c r="H46" s="192" t="n">
        <v>1696616</v>
      </c>
      <c r="I46" s="58" t="n">
        <v>0</v>
      </c>
      <c r="J46" s="192" t="n">
        <v>1668958</v>
      </c>
      <c r="K46" s="58"/>
      <c r="L46" s="192" t="n">
        <v>1630485</v>
      </c>
      <c r="M46" s="167"/>
      <c r="N46" s="192" t="n">
        <v>1615778</v>
      </c>
      <c r="O46" s="58"/>
      <c r="P46" s="58"/>
      <c r="Q46" s="86" t="n">
        <v>-0.01</v>
      </c>
      <c r="R46" s="159"/>
      <c r="S46" s="86" t="n">
        <v>-0.04</v>
      </c>
    </row>
    <row r="47" s="6" customFormat="true" ht="18" hidden="false" customHeight="true" outlineLevel="0" collapsed="false">
      <c r="B47" s="179" t="s">
        <v>192</v>
      </c>
      <c r="C47" s="188"/>
      <c r="D47" s="51"/>
      <c r="F47" s="88"/>
      <c r="G47" s="58"/>
      <c r="H47" s="88"/>
      <c r="I47" s="58"/>
      <c r="J47" s="88"/>
      <c r="K47" s="58"/>
      <c r="L47" s="88"/>
      <c r="M47" s="72"/>
      <c r="N47" s="88"/>
      <c r="O47" s="58"/>
      <c r="P47" s="58"/>
      <c r="Q47" s="91"/>
      <c r="R47" s="58"/>
      <c r="S47" s="91"/>
    </row>
    <row r="48" s="6" customFormat="true" ht="18" hidden="false" customHeight="true" outlineLevel="0" collapsed="false">
      <c r="B48" s="176" t="s">
        <v>193</v>
      </c>
      <c r="C48" s="188"/>
      <c r="D48" s="51"/>
      <c r="E48" s="153"/>
      <c r="F48" s="88"/>
      <c r="G48" s="153"/>
      <c r="H48" s="88"/>
      <c r="I48" s="153"/>
      <c r="J48" s="88"/>
      <c r="K48" s="153"/>
      <c r="L48" s="88"/>
      <c r="M48" s="154"/>
      <c r="N48" s="88"/>
      <c r="O48" s="153"/>
      <c r="P48" s="153"/>
      <c r="Q48" s="91"/>
      <c r="R48" s="153"/>
      <c r="S48" s="91"/>
    </row>
    <row r="49" s="6" customFormat="true" ht="18" hidden="false" customHeight="true" outlineLevel="0" collapsed="false">
      <c r="B49" s="176" t="s">
        <v>194</v>
      </c>
      <c r="C49" s="188"/>
      <c r="D49" s="51"/>
      <c r="E49" s="153"/>
      <c r="F49" s="88"/>
      <c r="G49" s="153"/>
      <c r="H49" s="88"/>
      <c r="I49" s="153"/>
      <c r="J49" s="88"/>
      <c r="K49" s="153"/>
      <c r="L49" s="88"/>
      <c r="M49" s="154"/>
      <c r="N49" s="88"/>
      <c r="O49" s="153"/>
      <c r="P49" s="153"/>
      <c r="Q49" s="91"/>
      <c r="R49" s="153"/>
      <c r="S49" s="91"/>
    </row>
    <row r="50" s="6" customFormat="true" ht="18" hidden="false" customHeight="true" outlineLevel="0" collapsed="false">
      <c r="B50" s="179" t="s">
        <v>195</v>
      </c>
      <c r="C50" s="175"/>
      <c r="D50" s="193"/>
      <c r="E50" s="153"/>
      <c r="F50" s="194" t="n">
        <v>7218</v>
      </c>
      <c r="G50" s="195"/>
      <c r="H50" s="194" t="n">
        <v>8968</v>
      </c>
      <c r="I50" s="195"/>
      <c r="J50" s="194" t="n">
        <v>8968</v>
      </c>
      <c r="K50" s="195"/>
      <c r="L50" s="194" t="n">
        <v>10468</v>
      </c>
      <c r="M50" s="115"/>
      <c r="N50" s="194" t="n">
        <v>11968</v>
      </c>
      <c r="O50" s="195"/>
      <c r="P50" s="195"/>
      <c r="Q50" s="91" t="n">
        <v>0.14</v>
      </c>
      <c r="R50" s="195"/>
      <c r="S50" s="91" t="n">
        <v>0.66</v>
      </c>
    </row>
    <row r="51" s="6" customFormat="true" ht="25.5" hidden="false" customHeight="true" outlineLevel="0" collapsed="false">
      <c r="B51" s="179" t="s">
        <v>196</v>
      </c>
      <c r="C51" s="175"/>
      <c r="D51" s="193"/>
      <c r="E51" s="153"/>
      <c r="F51" s="88" t="n">
        <v>31</v>
      </c>
      <c r="G51" s="153"/>
      <c r="H51" s="88" t="n">
        <v>31</v>
      </c>
      <c r="I51" s="153"/>
      <c r="J51" s="88" t="n">
        <v>31</v>
      </c>
      <c r="K51" s="153"/>
      <c r="L51" s="88" t="n">
        <v>31</v>
      </c>
      <c r="M51" s="154"/>
      <c r="N51" s="88" t="n">
        <v>31</v>
      </c>
      <c r="O51" s="153"/>
      <c r="P51" s="153"/>
      <c r="Q51" s="91" t="s">
        <v>76</v>
      </c>
      <c r="R51" s="153"/>
      <c r="S51" s="91" t="s">
        <v>76</v>
      </c>
    </row>
    <row r="52" s="6" customFormat="true" ht="18" hidden="false" customHeight="true" outlineLevel="0" collapsed="false">
      <c r="B52" s="179" t="s">
        <v>197</v>
      </c>
      <c r="C52" s="74"/>
      <c r="D52" s="74"/>
      <c r="E52" s="153"/>
      <c r="F52" s="88" t="n">
        <v>107505</v>
      </c>
      <c r="G52" s="153"/>
      <c r="H52" s="88" t="n">
        <v>107669</v>
      </c>
      <c r="I52" s="153"/>
      <c r="J52" s="88" t="n">
        <v>107839</v>
      </c>
      <c r="K52" s="153"/>
      <c r="L52" s="88" t="n">
        <v>107979</v>
      </c>
      <c r="M52" s="154"/>
      <c r="N52" s="88" t="n">
        <v>108124</v>
      </c>
      <c r="O52" s="153"/>
      <c r="P52" s="153"/>
      <c r="Q52" s="91" t="s">
        <v>76</v>
      </c>
      <c r="R52" s="153"/>
      <c r="S52" s="91" t="n">
        <v>0.01</v>
      </c>
    </row>
    <row r="53" s="6" customFormat="true" ht="18" hidden="false" customHeight="true" outlineLevel="0" collapsed="false">
      <c r="B53" s="179" t="s">
        <v>198</v>
      </c>
      <c r="C53" s="74"/>
      <c r="D53" s="74"/>
      <c r="E53" s="153"/>
      <c r="F53" s="88" t="n">
        <v>114745</v>
      </c>
      <c r="G53" s="153"/>
      <c r="H53" s="88" t="n">
        <v>115015</v>
      </c>
      <c r="I53" s="153"/>
      <c r="J53" s="88" t="n">
        <v>117697</v>
      </c>
      <c r="K53" s="153"/>
      <c r="L53" s="88" t="n">
        <v>117852</v>
      </c>
      <c r="M53" s="154"/>
      <c r="N53" s="88" t="n">
        <v>122463</v>
      </c>
      <c r="O53" s="153"/>
      <c r="P53" s="153"/>
      <c r="Q53" s="91" t="n">
        <v>0.04</v>
      </c>
      <c r="R53" s="153"/>
      <c r="S53" s="91" t="n">
        <v>0.07</v>
      </c>
    </row>
    <row r="54" s="6" customFormat="true" ht="18" hidden="false" customHeight="true" outlineLevel="0" collapsed="false">
      <c r="B54" s="179" t="s">
        <v>199</v>
      </c>
      <c r="C54" s="175"/>
      <c r="D54" s="193"/>
      <c r="E54" s="153"/>
      <c r="F54" s="88" t="n">
        <v>-2237</v>
      </c>
      <c r="G54" s="153"/>
      <c r="H54" s="88" t="n">
        <v>-2520</v>
      </c>
      <c r="I54" s="153"/>
      <c r="J54" s="88" t="n">
        <v>-2631</v>
      </c>
      <c r="K54" s="153"/>
      <c r="L54" s="88" t="n">
        <v>-2929</v>
      </c>
      <c r="M54" s="154"/>
      <c r="N54" s="88" t="n">
        <v>-3275</v>
      </c>
      <c r="O54" s="153"/>
      <c r="P54" s="153"/>
      <c r="Q54" s="91" t="n">
        <v>-0.12</v>
      </c>
      <c r="R54" s="153"/>
      <c r="S54" s="91" t="n">
        <v>-0.46</v>
      </c>
    </row>
    <row r="55" s="6" customFormat="true" ht="18" hidden="false" customHeight="true" outlineLevel="0" collapsed="false">
      <c r="B55" s="179" t="s">
        <v>200</v>
      </c>
      <c r="C55" s="175"/>
      <c r="D55" s="193"/>
      <c r="E55" s="153"/>
      <c r="F55" s="88" t="n">
        <v>-19146</v>
      </c>
      <c r="G55" s="153"/>
      <c r="H55" s="88" t="n">
        <v>-18147</v>
      </c>
      <c r="I55" s="153"/>
      <c r="J55" s="88" t="n">
        <v>-19976</v>
      </c>
      <c r="K55" s="153"/>
      <c r="L55" s="88" t="n">
        <v>-23216</v>
      </c>
      <c r="M55" s="154"/>
      <c r="N55" s="88" t="n">
        <v>-24691</v>
      </c>
      <c r="O55" s="153"/>
      <c r="P55" s="153"/>
      <c r="Q55" s="91" t="n">
        <v>-0.06</v>
      </c>
      <c r="R55" s="153"/>
      <c r="S55" s="91" t="n">
        <v>-0.29</v>
      </c>
    </row>
    <row r="56" s="6" customFormat="true" ht="18" hidden="false" customHeight="true" outlineLevel="0" collapsed="false">
      <c r="B56" s="176" t="s">
        <v>201</v>
      </c>
      <c r="C56" s="189"/>
      <c r="D56" s="74"/>
      <c r="F56" s="196" t="n">
        <v>200898</v>
      </c>
      <c r="G56" s="58"/>
      <c r="H56" s="196" t="n">
        <v>202048</v>
      </c>
      <c r="I56" s="58"/>
      <c r="J56" s="196" t="n">
        <v>202960</v>
      </c>
      <c r="K56" s="58"/>
      <c r="L56" s="196" t="n">
        <v>199717</v>
      </c>
      <c r="M56" s="72"/>
      <c r="N56" s="196" t="n">
        <v>202652</v>
      </c>
      <c r="O56" s="58"/>
      <c r="P56" s="58"/>
      <c r="Q56" s="86" t="n">
        <v>0.01</v>
      </c>
      <c r="R56" s="58"/>
      <c r="S56" s="86" t="n">
        <v>0.01</v>
      </c>
    </row>
    <row r="57" s="6" customFormat="true" ht="18" hidden="false" customHeight="true" outlineLevel="0" collapsed="false">
      <c r="B57" s="179"/>
      <c r="C57" s="175"/>
      <c r="D57" s="193"/>
      <c r="E57" s="153"/>
      <c r="F57" s="88"/>
      <c r="G57" s="153"/>
      <c r="H57" s="88"/>
      <c r="I57" s="153"/>
      <c r="J57" s="88"/>
      <c r="K57" s="153"/>
      <c r="L57" s="88"/>
      <c r="M57" s="154"/>
      <c r="N57" s="88"/>
      <c r="O57" s="153"/>
      <c r="P57" s="153"/>
      <c r="Q57" s="91"/>
      <c r="R57" s="153"/>
      <c r="S57" s="91"/>
    </row>
    <row r="58" s="6" customFormat="true" ht="18" hidden="false" customHeight="true" outlineLevel="0" collapsed="false">
      <c r="B58" s="176" t="s">
        <v>202</v>
      </c>
      <c r="C58" s="189"/>
      <c r="D58" s="74"/>
      <c r="F58" s="197" t="n">
        <v>208116</v>
      </c>
      <c r="G58" s="58"/>
      <c r="H58" s="197" t="n">
        <v>211016</v>
      </c>
      <c r="I58" s="58"/>
      <c r="J58" s="197" t="n">
        <v>211928</v>
      </c>
      <c r="K58" s="58"/>
      <c r="L58" s="197" t="n">
        <v>210185</v>
      </c>
      <c r="M58" s="72"/>
      <c r="N58" s="197" t="n">
        <v>214620</v>
      </c>
      <c r="O58" s="58"/>
      <c r="P58" s="58"/>
      <c r="Q58" s="86" t="n">
        <v>0.02</v>
      </c>
      <c r="R58" s="58"/>
      <c r="S58" s="86" t="n">
        <v>0.03</v>
      </c>
    </row>
    <row r="59" s="6" customFormat="true" ht="18" hidden="false" customHeight="true" outlineLevel="0" collapsed="false">
      <c r="B59" s="179" t="s">
        <v>203</v>
      </c>
      <c r="C59" s="175"/>
      <c r="D59" s="193"/>
      <c r="E59" s="153"/>
      <c r="F59" s="88" t="n">
        <v>1780</v>
      </c>
      <c r="G59" s="153"/>
      <c r="H59" s="88" t="n">
        <v>1737</v>
      </c>
      <c r="I59" s="153"/>
      <c r="J59" s="88" t="n">
        <v>1619</v>
      </c>
      <c r="K59" s="153"/>
      <c r="L59" s="88" t="n">
        <v>1511</v>
      </c>
      <c r="M59" s="154"/>
      <c r="N59" s="88" t="n">
        <v>1403</v>
      </c>
      <c r="O59" s="153"/>
      <c r="P59" s="153"/>
      <c r="Q59" s="91" t="n">
        <v>-0.07</v>
      </c>
      <c r="R59" s="153"/>
      <c r="S59" s="91" t="n">
        <v>-0.21</v>
      </c>
    </row>
    <row r="60" s="6" customFormat="true" ht="18" hidden="false" customHeight="true" outlineLevel="0" collapsed="false">
      <c r="B60" s="176" t="s">
        <v>204</v>
      </c>
      <c r="C60" s="189"/>
      <c r="D60" s="74"/>
      <c r="F60" s="198" t="n">
        <v>209896</v>
      </c>
      <c r="G60" s="58"/>
      <c r="H60" s="198" t="n">
        <v>212753</v>
      </c>
      <c r="I60" s="58"/>
      <c r="J60" s="198" t="n">
        <v>213547</v>
      </c>
      <c r="K60" s="58"/>
      <c r="L60" s="198" t="n">
        <v>211696</v>
      </c>
      <c r="M60" s="199"/>
      <c r="N60" s="198" t="n">
        <v>216023</v>
      </c>
      <c r="O60" s="58"/>
      <c r="P60" s="58"/>
      <c r="Q60" s="86" t="n">
        <v>0.02</v>
      </c>
      <c r="R60" s="58"/>
      <c r="S60" s="86" t="n">
        <v>0.03</v>
      </c>
    </row>
    <row r="61" s="6" customFormat="true" ht="18" hidden="false" customHeight="true" outlineLevel="0" collapsed="false">
      <c r="B61" s="176" t="s">
        <v>205</v>
      </c>
      <c r="C61" s="200"/>
      <c r="D61" s="189"/>
      <c r="F61" s="190" t="n">
        <v>1894390</v>
      </c>
      <c r="G61" s="58"/>
      <c r="H61" s="190" t="n">
        <v>1909369</v>
      </c>
      <c r="I61" s="58"/>
      <c r="J61" s="190" t="n">
        <v>1882505</v>
      </c>
      <c r="K61" s="58"/>
      <c r="L61" s="190" t="n">
        <v>1842181</v>
      </c>
      <c r="M61" s="72"/>
      <c r="N61" s="190" t="n">
        <v>1831801</v>
      </c>
      <c r="O61" s="58"/>
      <c r="P61" s="58"/>
      <c r="Q61" s="86" t="n">
        <v>-0.01</v>
      </c>
      <c r="R61" s="58"/>
      <c r="S61" s="86" t="n">
        <v>-0.03</v>
      </c>
    </row>
    <row r="62" s="6" customFormat="true" ht="18" hidden="false" customHeight="true" outlineLevel="0" collapsed="false">
      <c r="B62" s="6" t="s">
        <v>192</v>
      </c>
      <c r="C62" s="6" t="s">
        <v>192</v>
      </c>
      <c r="D62" s="6" t="s">
        <v>192</v>
      </c>
      <c r="G62" s="58"/>
      <c r="I62" s="58"/>
      <c r="J62" s="201"/>
      <c r="K62" s="58"/>
      <c r="L62" s="201"/>
      <c r="M62" s="72"/>
      <c r="O62" s="58"/>
      <c r="P62" s="58"/>
      <c r="R62" s="58"/>
    </row>
    <row r="63" s="6" customFormat="true" ht="18" hidden="false" customHeight="true" outlineLevel="0" collapsed="false">
      <c r="B63" s="202"/>
      <c r="D63" s="202"/>
      <c r="G63" s="58"/>
      <c r="I63" s="58"/>
      <c r="J63" s="201"/>
      <c r="K63" s="58"/>
      <c r="L63" s="58"/>
      <c r="M63" s="72"/>
      <c r="O63" s="58"/>
      <c r="P63" s="58"/>
      <c r="R63" s="58"/>
    </row>
    <row r="64" s="6" customFormat="true" ht="18" hidden="false" customHeight="true" outlineLevel="0" collapsed="false">
      <c r="B64" s="202" t="s">
        <v>45</v>
      </c>
      <c r="D64" s="6" t="s">
        <v>206</v>
      </c>
      <c r="G64" s="58"/>
      <c r="I64" s="58"/>
      <c r="J64" s="201"/>
      <c r="K64" s="58"/>
      <c r="L64" s="58"/>
      <c r="M64" s="72"/>
      <c r="O64" s="58"/>
      <c r="P64" s="58"/>
      <c r="R64" s="58"/>
    </row>
    <row r="65" s="6" customFormat="true" ht="18" hidden="false" customHeight="true" outlineLevel="0" collapsed="false">
      <c r="B65" s="202" t="s">
        <v>207</v>
      </c>
      <c r="D65" s="6" t="s">
        <v>208</v>
      </c>
      <c r="G65" s="58"/>
      <c r="I65" s="58"/>
      <c r="J65" s="201"/>
      <c r="K65" s="58"/>
      <c r="L65" s="58"/>
      <c r="M65" s="72"/>
      <c r="O65" s="58"/>
      <c r="P65" s="58"/>
      <c r="R65" s="58"/>
    </row>
    <row r="66" s="6" customFormat="true" ht="18" hidden="false" customHeight="true" outlineLevel="0" collapsed="false">
      <c r="B66" s="202" t="s">
        <v>209</v>
      </c>
      <c r="D66" s="6" t="s">
        <v>210</v>
      </c>
      <c r="G66" s="58"/>
      <c r="H66" s="203"/>
      <c r="I66" s="58"/>
      <c r="J66" s="58"/>
      <c r="K66" s="58"/>
      <c r="L66" s="58"/>
      <c r="M66" s="58"/>
      <c r="O66" s="58"/>
      <c r="P66" s="58"/>
      <c r="R66" s="58"/>
    </row>
    <row r="67" s="6" customFormat="true" ht="18" hidden="false" customHeight="true" outlineLevel="0" collapsed="false">
      <c r="B67" s="202"/>
      <c r="G67" s="58"/>
      <c r="H67" s="203"/>
      <c r="I67" s="58"/>
      <c r="J67" s="58"/>
      <c r="K67" s="58"/>
      <c r="L67" s="58"/>
      <c r="M67" s="58"/>
      <c r="O67" s="58"/>
      <c r="P67" s="58"/>
      <c r="R67" s="58"/>
    </row>
    <row r="68" s="6" customFormat="true" ht="18" hidden="false" customHeight="true" outlineLevel="0" collapsed="false">
      <c r="G68" s="58"/>
      <c r="H68" s="203"/>
      <c r="I68" s="58"/>
      <c r="J68" s="58"/>
      <c r="K68" s="58"/>
      <c r="L68" s="58"/>
      <c r="M68" s="58"/>
      <c r="O68" s="58"/>
      <c r="P68" s="58"/>
      <c r="R68" s="58"/>
    </row>
    <row r="69" s="6" customFormat="true" ht="18" hidden="false" customHeight="true" outlineLevel="0" collapsed="false">
      <c r="B69" s="6" t="s">
        <v>113</v>
      </c>
      <c r="D69" s="202"/>
      <c r="G69" s="58"/>
      <c r="H69" s="203"/>
      <c r="I69" s="58"/>
      <c r="J69" s="58"/>
      <c r="K69" s="58"/>
      <c r="L69" s="58"/>
      <c r="M69" s="58"/>
      <c r="O69" s="58"/>
      <c r="P69" s="58"/>
      <c r="R69" s="58"/>
    </row>
    <row r="70" s="6" customFormat="true" ht="18" hidden="false" customHeight="true" outlineLevel="0" collapsed="false">
      <c r="B70" s="6" t="s">
        <v>114</v>
      </c>
      <c r="G70" s="58"/>
      <c r="I70" s="58"/>
      <c r="J70" s="58"/>
      <c r="K70" s="58"/>
      <c r="L70" s="58"/>
      <c r="M70" s="58"/>
      <c r="O70" s="58"/>
      <c r="P70" s="58"/>
      <c r="R70" s="58"/>
    </row>
    <row r="71" s="6" customFormat="true" ht="18" hidden="false" customHeight="false" outlineLevel="0" collapsed="false">
      <c r="G71" s="58"/>
      <c r="I71" s="58"/>
      <c r="J71" s="58"/>
      <c r="K71" s="58"/>
      <c r="L71" s="58"/>
      <c r="M71" s="58"/>
      <c r="O71" s="58"/>
      <c r="P71" s="58"/>
      <c r="R71" s="58"/>
    </row>
    <row r="72" s="6" customFormat="true" ht="18" hidden="false" customHeight="false" outlineLevel="0" collapsed="false">
      <c r="G72" s="58"/>
      <c r="I72" s="58"/>
      <c r="J72" s="58"/>
      <c r="K72" s="58"/>
      <c r="L72" s="58"/>
      <c r="M72" s="58"/>
      <c r="O72" s="58"/>
      <c r="P72" s="58"/>
      <c r="R72" s="58"/>
    </row>
    <row r="73" s="6" customFormat="true" ht="18" hidden="false" customHeight="false" outlineLevel="0" collapsed="false">
      <c r="G73" s="58"/>
      <c r="I73" s="58"/>
      <c r="J73" s="58"/>
      <c r="K73" s="58"/>
      <c r="L73" s="58"/>
      <c r="M73" s="58"/>
      <c r="O73" s="58"/>
      <c r="P73" s="58"/>
      <c r="R73" s="58"/>
    </row>
    <row r="74" s="6" customFormat="true" ht="18" hidden="false" customHeight="false" outlineLevel="0" collapsed="false">
      <c r="G74" s="58"/>
      <c r="I74" s="58"/>
      <c r="J74" s="58"/>
      <c r="K74" s="58"/>
      <c r="L74" s="58"/>
      <c r="M74" s="58"/>
      <c r="O74" s="58"/>
      <c r="P74" s="58"/>
      <c r="R74" s="58"/>
    </row>
    <row r="75" s="6" customFormat="true" ht="18" hidden="false" customHeight="false" outlineLevel="0" collapsed="false">
      <c r="G75" s="58"/>
      <c r="I75" s="58"/>
      <c r="J75" s="58"/>
      <c r="K75" s="58"/>
      <c r="L75" s="58"/>
      <c r="M75" s="58"/>
      <c r="O75" s="58"/>
      <c r="P75" s="58"/>
      <c r="R75" s="58"/>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3</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1" min="1" style="141" width="4.82"/>
    <col collapsed="false" customWidth="true" hidden="false" outlineLevel="0" max="2" min="2" style="141" width="5.99"/>
    <col collapsed="false" customWidth="true" hidden="false" outlineLevel="0" max="3" min="3"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15.82"/>
    <col collapsed="false" customWidth="true" hidden="false" outlineLevel="0" max="7" min="7" style="141" width="2.82"/>
    <col collapsed="false" customWidth="true" hidden="false" outlineLevel="0" max="8" min="8" style="141" width="20.15"/>
    <col collapsed="false" customWidth="true" hidden="false" outlineLevel="0" max="9" min="9" style="141" width="2.82"/>
    <col collapsed="false" customWidth="true" hidden="false" outlineLevel="0" max="10" min="10" style="141" width="18.32"/>
    <col collapsed="false" customWidth="true" hidden="false" outlineLevel="0" max="11" min="11" style="141" width="2.82"/>
    <col collapsed="false" customWidth="true" hidden="false" outlineLevel="0" max="12" min="12" style="141" width="17.82"/>
    <col collapsed="false" customWidth="true" hidden="false" outlineLevel="0" max="13" min="13" style="142" width="2.82"/>
    <col collapsed="false" customWidth="true" hidden="false" outlineLevel="0" max="14" min="14" style="141" width="17.99"/>
    <col collapsed="false" customWidth="true" hidden="false" outlineLevel="0" max="15" min="15" style="142" width="2.82"/>
    <col collapsed="false" customWidth="true" hidden="false" outlineLevel="0" max="16" min="16" style="141" width="2.82"/>
    <col collapsed="false" customWidth="true" hidden="false" outlineLevel="0" max="17" min="17" style="141" width="22.82"/>
    <col collapsed="false" customWidth="true" hidden="false" outlineLevel="0" max="18" min="18" style="141" width="2.82"/>
    <col collapsed="false" customWidth="true" hidden="false" outlineLevel="0" max="19" min="19" style="141" width="22.82"/>
    <col collapsed="false" customWidth="false" hidden="false" outlineLevel="0" max="257" min="20" style="141" width="9.32"/>
  </cols>
  <sheetData>
    <row r="1" customFormat="false" ht="18" hidden="false" customHeight="true" outlineLevel="0" collapsed="false"/>
    <row r="2" customFormat="false" ht="20.1" hidden="false" customHeight="true" outlineLevel="0" collapsed="false">
      <c r="B2" s="59" t="s">
        <v>733</v>
      </c>
      <c r="C2" s="143"/>
      <c r="D2" s="143"/>
      <c r="E2" s="143"/>
      <c r="F2" s="143"/>
      <c r="G2" s="143"/>
      <c r="H2" s="143"/>
      <c r="I2" s="143"/>
      <c r="J2" s="143"/>
      <c r="K2" s="143"/>
      <c r="L2" s="144"/>
      <c r="M2" s="144"/>
      <c r="N2" s="144"/>
      <c r="O2" s="144"/>
      <c r="P2" s="144"/>
    </row>
    <row r="3" customFormat="false" ht="18" hidden="false" customHeight="true" outlineLevel="0" collapsed="false">
      <c r="B3" s="7" t="s">
        <v>459</v>
      </c>
      <c r="C3" s="143"/>
      <c r="D3" s="143"/>
      <c r="E3" s="143"/>
      <c r="F3" s="143"/>
      <c r="G3" s="143"/>
      <c r="H3" s="143"/>
      <c r="I3" s="143"/>
      <c r="J3" s="143"/>
      <c r="K3" s="143"/>
      <c r="L3" s="144"/>
      <c r="M3" s="144"/>
      <c r="N3" s="144"/>
      <c r="O3" s="144"/>
      <c r="P3" s="68"/>
      <c r="Q3" s="6"/>
      <c r="R3" s="6"/>
      <c r="S3" s="6"/>
    </row>
    <row r="4" customFormat="false" ht="18" hidden="false" customHeight="true" outlineLevel="0" collapsed="false">
      <c r="B4" s="8" t="s">
        <v>116</v>
      </c>
      <c r="C4" s="144"/>
      <c r="D4" s="144"/>
      <c r="E4" s="144"/>
      <c r="F4" s="144"/>
      <c r="G4" s="144"/>
      <c r="H4" s="144"/>
      <c r="I4" s="144"/>
      <c r="J4" s="144"/>
      <c r="K4" s="144"/>
      <c r="L4" s="144"/>
      <c r="M4" s="144"/>
      <c r="N4" s="144"/>
      <c r="O4" s="144"/>
      <c r="P4" s="211"/>
      <c r="Q4" s="6"/>
      <c r="R4" s="6"/>
      <c r="S4" s="6"/>
    </row>
    <row r="5" customFormat="false" ht="18" hidden="false" customHeight="true" outlineLevel="0" collapsed="false">
      <c r="B5" s="8"/>
      <c r="C5" s="144"/>
      <c r="D5" s="144"/>
      <c r="E5" s="144"/>
      <c r="F5" s="144"/>
      <c r="G5" s="144"/>
      <c r="H5" s="144"/>
      <c r="I5" s="144"/>
      <c r="J5" s="144"/>
      <c r="K5" s="144"/>
      <c r="L5" s="144"/>
      <c r="M5" s="144"/>
      <c r="N5" s="144"/>
      <c r="O5" s="144"/>
      <c r="P5" s="211"/>
      <c r="Q5" s="6"/>
      <c r="R5" s="6"/>
      <c r="S5" s="6"/>
    </row>
    <row r="6" customFormat="false" ht="18" hidden="false" customHeight="true" outlineLevel="0" collapsed="false">
      <c r="A6" s="6"/>
      <c r="B6" s="68"/>
      <c r="C6" s="68"/>
      <c r="D6" s="68"/>
      <c r="E6" s="68"/>
      <c r="F6" s="68"/>
      <c r="G6" s="68"/>
      <c r="H6" s="211"/>
      <c r="I6" s="68"/>
      <c r="J6" s="211"/>
      <c r="K6" s="68"/>
      <c r="L6" s="211"/>
      <c r="M6" s="58"/>
      <c r="N6" s="68" t="s">
        <v>192</v>
      </c>
      <c r="O6" s="58"/>
      <c r="P6" s="211"/>
      <c r="Q6" s="73" t="s">
        <v>49</v>
      </c>
      <c r="R6" s="73"/>
      <c r="S6" s="73"/>
    </row>
    <row r="7" customFormat="false" ht="18" hidden="false" customHeight="true" outlineLevel="0" collapsed="false">
      <c r="A7" s="6"/>
      <c r="B7" s="6"/>
      <c r="C7" s="6"/>
      <c r="D7" s="6"/>
      <c r="E7" s="6"/>
      <c r="F7" s="73" t="s">
        <v>50</v>
      </c>
      <c r="G7" s="447"/>
      <c r="H7" s="73" t="s">
        <v>51</v>
      </c>
      <c r="I7" s="447"/>
      <c r="J7" s="73" t="s">
        <v>52</v>
      </c>
      <c r="K7" s="447"/>
      <c r="L7" s="73" t="s">
        <v>53</v>
      </c>
      <c r="M7" s="447"/>
      <c r="N7" s="73" t="s">
        <v>50</v>
      </c>
      <c r="O7" s="447"/>
      <c r="P7" s="73"/>
      <c r="Q7" s="146" t="s">
        <v>54</v>
      </c>
      <c r="R7" s="146"/>
      <c r="S7" s="146"/>
    </row>
    <row r="8" customFormat="false" ht="18" hidden="false" customHeight="true" outlineLevel="0" collapsed="false">
      <c r="A8" s="6"/>
      <c r="B8" s="6"/>
      <c r="C8" s="6"/>
      <c r="D8" s="6"/>
      <c r="E8" s="6"/>
      <c r="F8" s="146" t="n">
        <v>2014</v>
      </c>
      <c r="G8" s="78"/>
      <c r="H8" s="146" t="n">
        <v>2014</v>
      </c>
      <c r="I8" s="80"/>
      <c r="J8" s="146" t="n">
        <v>2014</v>
      </c>
      <c r="K8" s="213"/>
      <c r="L8" s="146" t="n">
        <v>2014</v>
      </c>
      <c r="M8" s="78"/>
      <c r="N8" s="146" t="n">
        <v>2015</v>
      </c>
      <c r="O8" s="78"/>
      <c r="P8" s="146"/>
      <c r="Q8" s="79" t="s">
        <v>55</v>
      </c>
      <c r="R8" s="80"/>
      <c r="S8" s="79" t="s">
        <v>56</v>
      </c>
    </row>
    <row r="9" customFormat="false" ht="18" hidden="false" customHeight="true" outlineLevel="0" collapsed="false">
      <c r="A9" s="6"/>
      <c r="B9" s="6"/>
      <c r="C9" s="6"/>
      <c r="D9" s="6"/>
      <c r="E9" s="6"/>
      <c r="F9" s="73"/>
      <c r="G9" s="78"/>
      <c r="H9" s="73"/>
      <c r="I9" s="80"/>
      <c r="J9" s="73"/>
      <c r="K9" s="213"/>
      <c r="L9" s="73"/>
      <c r="M9" s="78"/>
      <c r="N9" s="73"/>
      <c r="O9" s="78"/>
      <c r="P9" s="80"/>
      <c r="Q9" s="6"/>
      <c r="R9" s="6"/>
      <c r="S9" s="6"/>
    </row>
    <row r="10" customFormat="false" ht="18" hidden="false" customHeight="true" outlineLevel="0" collapsed="false">
      <c r="A10" s="6"/>
      <c r="B10" s="214" t="s">
        <v>704</v>
      </c>
      <c r="C10" s="636"/>
      <c r="D10" s="6"/>
      <c r="E10" s="6"/>
      <c r="F10" s="80"/>
      <c r="G10" s="213"/>
      <c r="H10" s="80"/>
      <c r="I10" s="213"/>
      <c r="J10" s="80"/>
      <c r="K10" s="213"/>
      <c r="L10" s="80"/>
      <c r="M10" s="78"/>
      <c r="N10" s="80"/>
      <c r="O10" s="78"/>
      <c r="P10" s="80"/>
      <c r="Q10" s="409"/>
      <c r="R10" s="91"/>
      <c r="S10" s="410"/>
    </row>
    <row r="11" customFormat="false" ht="18" hidden="false" customHeight="true" outlineLevel="0" collapsed="false">
      <c r="A11" s="6"/>
      <c r="B11" s="147" t="s">
        <v>705</v>
      </c>
      <c r="C11" s="6"/>
      <c r="D11" s="6"/>
      <c r="E11" s="6"/>
      <c r="F11" s="180"/>
      <c r="G11" s="177"/>
      <c r="H11" s="180"/>
      <c r="I11" s="177"/>
      <c r="J11" s="180"/>
      <c r="K11" s="177"/>
      <c r="L11" s="180"/>
      <c r="M11" s="180"/>
      <c r="N11" s="180"/>
      <c r="O11" s="177"/>
      <c r="P11" s="177"/>
      <c r="Q11" s="91"/>
      <c r="R11" s="91"/>
      <c r="S11" s="91"/>
    </row>
    <row r="12" s="279" customFormat="true" ht="18" hidden="false" customHeight="true" outlineLevel="0" collapsed="false">
      <c r="A12" s="189"/>
      <c r="B12" s="301"/>
      <c r="C12" s="189" t="s">
        <v>15</v>
      </c>
      <c r="D12" s="189"/>
      <c r="E12" s="6"/>
      <c r="F12" s="195" t="n">
        <v>17</v>
      </c>
      <c r="G12" s="88"/>
      <c r="H12" s="195" t="n">
        <v>15</v>
      </c>
      <c r="I12" s="88"/>
      <c r="J12" s="195" t="n">
        <v>12</v>
      </c>
      <c r="K12" s="88"/>
      <c r="L12" s="195" t="n">
        <v>14</v>
      </c>
      <c r="M12" s="88"/>
      <c r="N12" s="195" t="n">
        <v>13</v>
      </c>
      <c r="O12" s="88"/>
      <c r="P12" s="639"/>
      <c r="Q12" s="91" t="n">
        <v>-0.07</v>
      </c>
      <c r="R12" s="91"/>
      <c r="S12" s="91" t="n">
        <v>-0.24</v>
      </c>
    </row>
    <row r="13" s="279" customFormat="true" ht="18" hidden="false" customHeight="true" outlineLevel="0" collapsed="false">
      <c r="A13" s="189"/>
      <c r="B13" s="301"/>
      <c r="C13" s="189" t="s">
        <v>25</v>
      </c>
      <c r="D13" s="301"/>
      <c r="E13" s="6"/>
      <c r="F13" s="88" t="n">
        <v>65</v>
      </c>
      <c r="G13" s="88"/>
      <c r="H13" s="88" t="n">
        <v>44</v>
      </c>
      <c r="I13" s="88"/>
      <c r="J13" s="88" t="n">
        <v>41</v>
      </c>
      <c r="K13" s="88"/>
      <c r="L13" s="640" t="n">
        <v>39</v>
      </c>
      <c r="M13" s="88"/>
      <c r="N13" s="88" t="n">
        <v>37</v>
      </c>
      <c r="O13" s="88"/>
      <c r="P13" s="641"/>
      <c r="Q13" s="91" t="n">
        <v>-0.05</v>
      </c>
      <c r="R13" s="91"/>
      <c r="S13" s="91" t="n">
        <v>-0.43</v>
      </c>
    </row>
    <row r="14" s="279" customFormat="true" ht="18" hidden="false" customHeight="true" outlineLevel="0" collapsed="false">
      <c r="A14" s="189"/>
      <c r="B14" s="301"/>
      <c r="C14" s="189" t="s">
        <v>706</v>
      </c>
      <c r="D14" s="301"/>
      <c r="E14" s="6"/>
      <c r="F14" s="88" t="n">
        <v>1</v>
      </c>
      <c r="G14" s="88"/>
      <c r="H14" s="88" t="n">
        <v>1</v>
      </c>
      <c r="I14" s="88"/>
      <c r="J14" s="88" t="n">
        <v>1</v>
      </c>
      <c r="K14" s="88"/>
      <c r="L14" s="640" t="n">
        <v>1</v>
      </c>
      <c r="M14" s="88"/>
      <c r="N14" s="88" t="n">
        <v>1</v>
      </c>
      <c r="O14" s="88"/>
      <c r="P14" s="641"/>
      <c r="Q14" s="91" t="s">
        <v>76</v>
      </c>
      <c r="R14" s="91"/>
      <c r="S14" s="91" t="s">
        <v>76</v>
      </c>
    </row>
    <row r="15" s="279" customFormat="true" ht="18" hidden="false" customHeight="true" outlineLevel="0" collapsed="false">
      <c r="A15" s="189"/>
      <c r="B15" s="301"/>
      <c r="C15" s="189" t="s">
        <v>26</v>
      </c>
      <c r="D15" s="301"/>
      <c r="E15" s="6"/>
      <c r="F15" s="88" t="n">
        <v>9</v>
      </c>
      <c r="G15" s="88"/>
      <c r="H15" s="88" t="n">
        <v>7</v>
      </c>
      <c r="I15" s="88"/>
      <c r="J15" s="88" t="n">
        <v>6</v>
      </c>
      <c r="K15" s="88"/>
      <c r="L15" s="640" t="n">
        <v>3</v>
      </c>
      <c r="M15" s="88"/>
      <c r="N15" s="88" t="n">
        <v>2</v>
      </c>
      <c r="O15" s="88"/>
      <c r="P15" s="641"/>
      <c r="Q15" s="91" t="n">
        <v>-0.33</v>
      </c>
      <c r="R15" s="91"/>
      <c r="S15" s="91" t="n">
        <v>-0.78</v>
      </c>
    </row>
    <row r="16" s="314" customFormat="true" ht="18" hidden="false" customHeight="true" outlineLevel="0" collapsed="false">
      <c r="A16" s="296"/>
      <c r="B16" s="642" t="s">
        <v>266</v>
      </c>
      <c r="C16" s="642"/>
      <c r="D16" s="296"/>
      <c r="E16" s="218"/>
      <c r="F16" s="643" t="n">
        <v>92</v>
      </c>
      <c r="G16" s="644"/>
      <c r="H16" s="643" t="n">
        <v>67</v>
      </c>
      <c r="I16" s="644"/>
      <c r="J16" s="643" t="n">
        <v>60</v>
      </c>
      <c r="K16" s="645"/>
      <c r="L16" s="643" t="n">
        <v>57</v>
      </c>
      <c r="M16" s="646"/>
      <c r="N16" s="643" t="n">
        <v>53</v>
      </c>
      <c r="O16" s="644"/>
      <c r="P16" s="647"/>
      <c r="Q16" s="91" t="n">
        <v>-0.07</v>
      </c>
      <c r="R16" s="91"/>
      <c r="S16" s="91" t="n">
        <v>-0.42</v>
      </c>
    </row>
    <row r="17" customFormat="false" ht="18" hidden="false" customHeight="true" outlineLevel="0" collapsed="false">
      <c r="A17" s="6"/>
      <c r="B17" s="156"/>
      <c r="C17" s="6"/>
      <c r="D17" s="6"/>
      <c r="E17" s="6"/>
      <c r="F17" s="267"/>
      <c r="G17" s="623"/>
      <c r="H17" s="267"/>
      <c r="I17" s="623"/>
      <c r="J17" s="267"/>
      <c r="K17" s="623"/>
      <c r="L17" s="267"/>
      <c r="M17" s="623"/>
      <c r="N17" s="267"/>
      <c r="O17" s="623"/>
      <c r="P17" s="267"/>
      <c r="Q17" s="91"/>
      <c r="R17" s="91"/>
      <c r="S17" s="91"/>
    </row>
    <row r="18" s="279" customFormat="true" ht="18" hidden="false" customHeight="true" outlineLevel="0" collapsed="false">
      <c r="A18" s="189"/>
      <c r="B18" s="147" t="s">
        <v>707</v>
      </c>
      <c r="C18" s="637"/>
      <c r="D18" s="189"/>
      <c r="E18" s="6"/>
      <c r="F18" s="228"/>
      <c r="G18" s="638"/>
      <c r="H18" s="228"/>
      <c r="I18" s="638"/>
      <c r="J18" s="228"/>
      <c r="K18" s="226"/>
      <c r="L18" s="228"/>
      <c r="M18" s="358"/>
      <c r="N18" s="228"/>
      <c r="O18" s="638"/>
      <c r="P18" s="638"/>
      <c r="Q18" s="228"/>
      <c r="R18" s="228"/>
      <c r="S18" s="228"/>
    </row>
    <row r="19" s="279" customFormat="true" ht="18" hidden="false" customHeight="true" outlineLevel="0" collapsed="false">
      <c r="A19" s="189"/>
      <c r="B19" s="301"/>
      <c r="C19" s="189" t="s">
        <v>15</v>
      </c>
      <c r="D19" s="189"/>
      <c r="E19" s="6"/>
      <c r="F19" s="195" t="n">
        <v>4615</v>
      </c>
      <c r="G19" s="88"/>
      <c r="H19" s="195" t="n">
        <v>4486</v>
      </c>
      <c r="I19" s="88"/>
      <c r="J19" s="195" t="n">
        <v>4106</v>
      </c>
      <c r="K19" s="88"/>
      <c r="L19" s="195" t="n">
        <v>3947</v>
      </c>
      <c r="M19" s="88"/>
      <c r="N19" s="195" t="n">
        <v>3841</v>
      </c>
      <c r="O19" s="88"/>
      <c r="P19" s="88"/>
      <c r="Q19" s="91" t="n">
        <v>-0.03</v>
      </c>
      <c r="R19" s="91"/>
      <c r="S19" s="91" t="n">
        <v>-0.17</v>
      </c>
    </row>
    <row r="20" s="279" customFormat="true" ht="18" hidden="false" customHeight="true" outlineLevel="0" collapsed="false">
      <c r="A20" s="189"/>
      <c r="B20" s="301"/>
      <c r="C20" s="189" t="s">
        <v>706</v>
      </c>
      <c r="D20" s="301"/>
      <c r="E20" s="6"/>
      <c r="F20" s="88" t="n">
        <v>54</v>
      </c>
      <c r="G20" s="88"/>
      <c r="H20" s="88" t="n">
        <v>51</v>
      </c>
      <c r="I20" s="88"/>
      <c r="J20" s="88" t="n">
        <v>53</v>
      </c>
      <c r="K20" s="88"/>
      <c r="L20" s="88" t="n">
        <v>54</v>
      </c>
      <c r="M20" s="88"/>
      <c r="N20" s="88" t="n">
        <v>43</v>
      </c>
      <c r="O20" s="88"/>
      <c r="P20" s="88"/>
      <c r="Q20" s="91" t="n">
        <v>-0.2</v>
      </c>
      <c r="R20" s="91"/>
      <c r="S20" s="91" t="n">
        <v>-0.2</v>
      </c>
    </row>
    <row r="21" s="279" customFormat="true" ht="18" hidden="false" customHeight="true" outlineLevel="0" collapsed="false">
      <c r="A21" s="189"/>
      <c r="B21" s="301"/>
      <c r="C21" s="189" t="s">
        <v>610</v>
      </c>
      <c r="D21" s="301"/>
      <c r="E21" s="6"/>
      <c r="F21" s="88" t="n">
        <v>136</v>
      </c>
      <c r="G21" s="88"/>
      <c r="H21" s="88" t="n">
        <v>103</v>
      </c>
      <c r="I21" s="88"/>
      <c r="J21" s="88" t="n">
        <v>45</v>
      </c>
      <c r="K21" s="88"/>
      <c r="L21" s="88" t="n">
        <v>38</v>
      </c>
      <c r="M21" s="88"/>
      <c r="N21" s="88" t="n">
        <v>28</v>
      </c>
      <c r="O21" s="88"/>
      <c r="P21" s="88"/>
      <c r="Q21" s="91" t="n">
        <v>-0.26</v>
      </c>
      <c r="R21" s="91"/>
      <c r="S21" s="91" t="n">
        <v>-0.79</v>
      </c>
    </row>
    <row r="22" s="314" customFormat="true" ht="18" hidden="false" customHeight="true" outlineLevel="0" collapsed="false">
      <c r="A22" s="296"/>
      <c r="B22" s="642" t="s">
        <v>266</v>
      </c>
      <c r="C22" s="642"/>
      <c r="D22" s="296"/>
      <c r="E22" s="218"/>
      <c r="F22" s="643" t="n">
        <v>4805</v>
      </c>
      <c r="G22" s="644"/>
      <c r="H22" s="643" t="n">
        <v>4640</v>
      </c>
      <c r="I22" s="644"/>
      <c r="J22" s="643" t="n">
        <v>4204</v>
      </c>
      <c r="K22" s="645"/>
      <c r="L22" s="643" t="n">
        <v>4039</v>
      </c>
      <c r="M22" s="646"/>
      <c r="N22" s="643" t="n">
        <v>3912</v>
      </c>
      <c r="O22" s="644"/>
      <c r="P22" s="647"/>
      <c r="Q22" s="91" t="n">
        <v>-0.03</v>
      </c>
      <c r="R22" s="91"/>
      <c r="S22" s="91" t="n">
        <v>-0.19</v>
      </c>
    </row>
    <row r="23" customFormat="false" ht="18" hidden="false" customHeight="true" outlineLevel="0" collapsed="false">
      <c r="A23" s="6"/>
      <c r="B23" s="156"/>
      <c r="C23" s="6"/>
      <c r="D23" s="6"/>
      <c r="E23" s="6"/>
      <c r="F23" s="267"/>
      <c r="G23" s="623"/>
      <c r="H23" s="267"/>
      <c r="I23" s="623"/>
      <c r="J23" s="267"/>
      <c r="K23" s="623"/>
      <c r="L23" s="267"/>
      <c r="M23" s="623"/>
      <c r="N23" s="267"/>
      <c r="O23" s="623"/>
      <c r="P23" s="267"/>
      <c r="Q23" s="6"/>
      <c r="R23" s="6"/>
      <c r="S23" s="6"/>
    </row>
    <row r="24" customFormat="false" ht="18" hidden="false" customHeight="true" outlineLevel="0" collapsed="false">
      <c r="A24" s="6"/>
      <c r="B24" s="156"/>
      <c r="C24" s="6"/>
      <c r="D24" s="6"/>
      <c r="E24" s="6"/>
      <c r="F24" s="267"/>
      <c r="G24" s="623"/>
      <c r="H24" s="267"/>
      <c r="I24" s="623"/>
      <c r="J24" s="267"/>
      <c r="K24" s="623"/>
      <c r="L24" s="267"/>
      <c r="M24" s="623"/>
      <c r="N24" s="267"/>
      <c r="O24" s="623"/>
      <c r="P24" s="267"/>
      <c r="Q24" s="6"/>
      <c r="R24" s="6"/>
      <c r="S24" s="6"/>
    </row>
    <row r="25" customFormat="false" ht="18" hidden="false" customHeight="true" outlineLevel="0" collapsed="false">
      <c r="A25" s="6"/>
      <c r="B25" s="214" t="s">
        <v>708</v>
      </c>
      <c r="C25" s="636"/>
      <c r="D25" s="6"/>
      <c r="E25" s="6"/>
      <c r="F25" s="267"/>
      <c r="G25" s="623"/>
      <c r="H25" s="267"/>
      <c r="I25" s="623"/>
      <c r="J25" s="267"/>
      <c r="K25" s="623"/>
      <c r="L25" s="267"/>
      <c r="M25" s="623"/>
      <c r="N25" s="267"/>
      <c r="O25" s="623"/>
      <c r="P25" s="267"/>
      <c r="Q25" s="6"/>
      <c r="R25" s="6"/>
      <c r="S25" s="6"/>
    </row>
    <row r="26" customFormat="false" ht="18" hidden="false" customHeight="true" outlineLevel="0" collapsed="false">
      <c r="A26" s="6"/>
      <c r="B26" s="214"/>
      <c r="C26" s="636"/>
      <c r="D26" s="6"/>
      <c r="E26" s="6"/>
      <c r="F26" s="267"/>
      <c r="G26" s="623"/>
      <c r="H26" s="267"/>
      <c r="I26" s="623"/>
      <c r="J26" s="267"/>
      <c r="K26" s="623"/>
      <c r="L26" s="267"/>
      <c r="M26" s="623"/>
      <c r="N26" s="267"/>
      <c r="O26" s="623"/>
      <c r="P26" s="267"/>
      <c r="Q26" s="6"/>
      <c r="R26" s="6"/>
      <c r="S26" s="6"/>
    </row>
    <row r="27" customFormat="false" ht="18" hidden="false" customHeight="true" outlineLevel="0" collapsed="false">
      <c r="A27" s="6"/>
      <c r="B27" s="147" t="s">
        <v>734</v>
      </c>
      <c r="C27" s="6"/>
      <c r="D27" s="6"/>
      <c r="E27" s="6"/>
      <c r="F27" s="180"/>
      <c r="G27" s="623"/>
      <c r="H27" s="180"/>
      <c r="I27" s="623"/>
      <c r="J27" s="180"/>
      <c r="K27" s="623"/>
      <c r="L27" s="180"/>
      <c r="M27" s="180"/>
      <c r="N27" s="180"/>
      <c r="O27" s="623"/>
      <c r="P27" s="177"/>
      <c r="Q27" s="6"/>
      <c r="R27" s="6"/>
      <c r="S27" s="6"/>
    </row>
    <row r="28" customFormat="false" ht="18" hidden="false" customHeight="true" outlineLevel="0" collapsed="false">
      <c r="A28" s="6"/>
      <c r="B28" s="156"/>
      <c r="C28" s="189" t="s">
        <v>15</v>
      </c>
      <c r="D28" s="189"/>
      <c r="E28" s="6"/>
      <c r="F28" s="195" t="n">
        <v>273</v>
      </c>
      <c r="G28" s="88"/>
      <c r="H28" s="195" t="n">
        <v>271</v>
      </c>
      <c r="I28" s="88"/>
      <c r="J28" s="195" t="n">
        <v>279</v>
      </c>
      <c r="K28" s="639"/>
      <c r="L28" s="195" t="n">
        <v>160</v>
      </c>
      <c r="M28" s="88"/>
      <c r="N28" s="195" t="n">
        <v>167</v>
      </c>
      <c r="O28" s="88"/>
      <c r="P28" s="639"/>
      <c r="Q28" s="91" t="n">
        <v>0.04</v>
      </c>
      <c r="R28" s="91"/>
      <c r="S28" s="91" t="n">
        <v>-0.39</v>
      </c>
    </row>
    <row r="29" customFormat="false" ht="18" hidden="false" customHeight="true" outlineLevel="0" collapsed="false">
      <c r="A29" s="6"/>
      <c r="B29" s="156"/>
      <c r="C29" s="189" t="s">
        <v>25</v>
      </c>
      <c r="D29" s="301"/>
      <c r="E29" s="6"/>
      <c r="F29" s="265" t="n">
        <v>34</v>
      </c>
      <c r="G29" s="88"/>
      <c r="H29" s="88" t="n">
        <v>28</v>
      </c>
      <c r="I29" s="88"/>
      <c r="J29" s="88" t="n">
        <v>12</v>
      </c>
      <c r="K29" s="641"/>
      <c r="L29" s="88" t="n">
        <v>2</v>
      </c>
      <c r="M29" s="153"/>
      <c r="N29" s="265" t="n">
        <v>0</v>
      </c>
      <c r="O29" s="88"/>
      <c r="P29" s="641"/>
      <c r="Q29" s="91" t="n">
        <v>-1</v>
      </c>
      <c r="R29" s="91"/>
      <c r="S29" s="91" t="n">
        <v>-1</v>
      </c>
    </row>
    <row r="30" customFormat="false" ht="18" hidden="false" customHeight="true" outlineLevel="0" collapsed="false">
      <c r="A30" s="6"/>
      <c r="B30" s="156"/>
      <c r="C30" s="189" t="s">
        <v>706</v>
      </c>
      <c r="D30" s="301"/>
      <c r="E30" s="6"/>
      <c r="F30" s="265" t="n">
        <v>7</v>
      </c>
      <c r="G30" s="88"/>
      <c r="H30" s="88" t="n">
        <v>7</v>
      </c>
      <c r="I30" s="88"/>
      <c r="J30" s="88" t="n">
        <v>5</v>
      </c>
      <c r="K30" s="641"/>
      <c r="L30" s="88" t="n">
        <v>6</v>
      </c>
      <c r="M30" s="153"/>
      <c r="N30" s="265" t="n">
        <v>5</v>
      </c>
      <c r="O30" s="88"/>
      <c r="P30" s="641"/>
      <c r="Q30" s="91" t="n">
        <v>-0.17</v>
      </c>
      <c r="R30" s="91"/>
      <c r="S30" s="91" t="n">
        <v>-0.29</v>
      </c>
    </row>
    <row r="31" customFormat="false" ht="18" hidden="false" customHeight="true" outlineLevel="0" collapsed="false">
      <c r="A31" s="6"/>
      <c r="B31" s="156"/>
      <c r="C31" s="189" t="s">
        <v>26</v>
      </c>
      <c r="D31" s="301"/>
      <c r="E31" s="6"/>
      <c r="F31" s="265" t="n">
        <v>0</v>
      </c>
      <c r="G31" s="88"/>
      <c r="H31" s="88" t="n">
        <v>0</v>
      </c>
      <c r="I31" s="88"/>
      <c r="J31" s="88" t="n">
        <v>0</v>
      </c>
      <c r="K31" s="641"/>
      <c r="L31" s="88" t="n">
        <v>0</v>
      </c>
      <c r="M31" s="153"/>
      <c r="N31" s="265" t="n">
        <v>0</v>
      </c>
      <c r="O31" s="88"/>
      <c r="P31" s="641"/>
      <c r="Q31" s="91" t="s">
        <v>76</v>
      </c>
      <c r="R31" s="91"/>
      <c r="S31" s="91" t="s">
        <v>76</v>
      </c>
    </row>
    <row r="32" customFormat="false" ht="18" hidden="false" customHeight="true" outlineLevel="0" collapsed="false">
      <c r="A32" s="6"/>
      <c r="B32" s="642" t="s">
        <v>266</v>
      </c>
      <c r="C32" s="296"/>
      <c r="D32" s="296"/>
      <c r="E32" s="218"/>
      <c r="F32" s="643" t="n">
        <v>314</v>
      </c>
      <c r="G32" s="644"/>
      <c r="H32" s="643" t="n">
        <v>306</v>
      </c>
      <c r="I32" s="644"/>
      <c r="J32" s="643" t="n">
        <v>296</v>
      </c>
      <c r="K32" s="645"/>
      <c r="L32" s="643" t="n">
        <v>168</v>
      </c>
      <c r="M32" s="646"/>
      <c r="N32" s="643" t="n">
        <v>172</v>
      </c>
      <c r="O32" s="644"/>
      <c r="P32" s="647"/>
      <c r="Q32" s="91" t="n">
        <v>0.02</v>
      </c>
      <c r="R32" s="91"/>
      <c r="S32" s="91" t="n">
        <v>-0.45</v>
      </c>
    </row>
    <row r="33" customFormat="false" ht="18" hidden="false" customHeight="true" outlineLevel="0" collapsed="false">
      <c r="A33" s="6"/>
      <c r="B33" s="156"/>
      <c r="C33" s="6"/>
      <c r="D33" s="6"/>
      <c r="E33" s="6"/>
      <c r="F33" s="180"/>
      <c r="G33" s="623"/>
      <c r="H33" s="180"/>
      <c r="I33" s="623"/>
      <c r="J33" s="180"/>
      <c r="K33" s="623"/>
      <c r="L33" s="180"/>
      <c r="M33" s="180"/>
      <c r="N33" s="180"/>
      <c r="O33" s="623"/>
      <c r="P33" s="177"/>
      <c r="Q33" s="6"/>
      <c r="R33" s="6"/>
      <c r="S33" s="6"/>
    </row>
    <row r="34" customFormat="false" ht="18" hidden="false" customHeight="true" outlineLevel="0" collapsed="false">
      <c r="A34" s="6"/>
      <c r="B34" s="214" t="s">
        <v>711</v>
      </c>
      <c r="C34" s="6"/>
      <c r="D34" s="6"/>
      <c r="E34" s="6"/>
      <c r="F34" s="6"/>
      <c r="G34" s="58"/>
      <c r="H34" s="6"/>
      <c r="I34" s="6"/>
      <c r="J34" s="6"/>
      <c r="K34" s="6"/>
      <c r="L34" s="6"/>
      <c r="M34" s="58"/>
      <c r="N34" s="6"/>
      <c r="O34" s="58"/>
      <c r="P34" s="6"/>
      <c r="Q34" s="6"/>
      <c r="R34" s="6"/>
      <c r="S34" s="6"/>
    </row>
    <row r="35" customFormat="false" ht="18" hidden="false" customHeight="true" outlineLevel="0" collapsed="false">
      <c r="A35" s="6"/>
      <c r="B35" s="6" t="s">
        <v>712</v>
      </c>
      <c r="C35" s="6"/>
      <c r="D35" s="6"/>
      <c r="E35" s="6"/>
      <c r="F35" s="201" t="n">
        <v>92</v>
      </c>
      <c r="G35" s="58"/>
      <c r="H35" s="201" t="n">
        <v>67</v>
      </c>
      <c r="I35" s="6"/>
      <c r="J35" s="201" t="n">
        <v>60</v>
      </c>
      <c r="K35" s="6"/>
      <c r="L35" s="201" t="n">
        <v>57</v>
      </c>
      <c r="M35" s="58"/>
      <c r="N35" s="201" t="n">
        <v>53</v>
      </c>
      <c r="O35" s="58"/>
      <c r="P35" s="6"/>
      <c r="Q35" s="91" t="n">
        <v>-0.07</v>
      </c>
      <c r="R35" s="91"/>
      <c r="S35" s="91" t="n">
        <v>-0.42</v>
      </c>
    </row>
    <row r="36" customFormat="false" ht="18" hidden="false" customHeight="true" outlineLevel="0" collapsed="false">
      <c r="A36" s="6"/>
      <c r="B36" s="6" t="s">
        <v>713</v>
      </c>
      <c r="C36" s="6"/>
      <c r="D36" s="6"/>
      <c r="E36" s="6"/>
      <c r="F36" s="93" t="n">
        <v>4805</v>
      </c>
      <c r="G36" s="58"/>
      <c r="H36" s="93" t="n">
        <v>4640</v>
      </c>
      <c r="I36" s="6"/>
      <c r="J36" s="93" t="n">
        <v>4204</v>
      </c>
      <c r="K36" s="6"/>
      <c r="L36" s="93" t="n">
        <v>4039</v>
      </c>
      <c r="M36" s="58"/>
      <c r="N36" s="93" t="n">
        <v>3912</v>
      </c>
      <c r="O36" s="58"/>
      <c r="P36" s="6"/>
      <c r="Q36" s="91" t="n">
        <v>-0.03</v>
      </c>
      <c r="R36" s="91"/>
      <c r="S36" s="91" t="n">
        <v>-0.19</v>
      </c>
    </row>
    <row r="37" s="249" customFormat="true" ht="18" hidden="false" customHeight="true" outlineLevel="0" collapsed="false">
      <c r="A37" s="218"/>
      <c r="B37" s="218" t="s">
        <v>714</v>
      </c>
      <c r="C37" s="218"/>
      <c r="D37" s="218"/>
      <c r="E37" s="218"/>
      <c r="F37" s="167" t="n">
        <v>4897</v>
      </c>
      <c r="G37" s="95"/>
      <c r="H37" s="167" t="n">
        <v>4707</v>
      </c>
      <c r="I37" s="218"/>
      <c r="J37" s="167" t="n">
        <v>4264</v>
      </c>
      <c r="K37" s="218"/>
      <c r="L37" s="167" t="n">
        <v>4096</v>
      </c>
      <c r="M37" s="95"/>
      <c r="N37" s="167" t="n">
        <v>3965</v>
      </c>
      <c r="O37" s="95"/>
      <c r="P37" s="218"/>
      <c r="Q37" s="91" t="n">
        <v>-0.03</v>
      </c>
      <c r="R37" s="91"/>
      <c r="S37" s="91" t="n">
        <v>-0.19</v>
      </c>
    </row>
    <row r="38" customFormat="false" ht="18" hidden="false" customHeight="true" outlineLevel="0" collapsed="false">
      <c r="A38" s="6"/>
      <c r="B38" s="6" t="s">
        <v>715</v>
      </c>
      <c r="C38" s="6"/>
      <c r="D38" s="6"/>
      <c r="E38" s="6"/>
      <c r="F38" s="88" t="n">
        <v>314</v>
      </c>
      <c r="G38" s="58"/>
      <c r="H38" s="88" t="n">
        <v>306</v>
      </c>
      <c r="I38" s="6"/>
      <c r="J38" s="88" t="n">
        <v>296</v>
      </c>
      <c r="K38" s="6"/>
      <c r="L38" s="88" t="n">
        <v>168</v>
      </c>
      <c r="M38" s="58"/>
      <c r="N38" s="88" t="n">
        <v>172</v>
      </c>
      <c r="O38" s="58"/>
      <c r="P38" s="6"/>
      <c r="Q38" s="91" t="n">
        <v>0.02</v>
      </c>
      <c r="R38" s="91"/>
      <c r="S38" s="91" t="n">
        <v>-0.45</v>
      </c>
    </row>
    <row r="39" s="249" customFormat="true" ht="18" hidden="false" customHeight="true" outlineLevel="0" collapsed="false">
      <c r="A39" s="218"/>
      <c r="B39" s="218" t="s">
        <v>716</v>
      </c>
      <c r="C39" s="218"/>
      <c r="D39" s="218"/>
      <c r="E39" s="218"/>
      <c r="F39" s="190" t="n">
        <v>5211</v>
      </c>
      <c r="G39" s="102"/>
      <c r="H39" s="190" t="n">
        <v>5013</v>
      </c>
      <c r="I39" s="102"/>
      <c r="J39" s="190" t="n">
        <v>4560</v>
      </c>
      <c r="K39" s="218"/>
      <c r="L39" s="190" t="n">
        <v>4264</v>
      </c>
      <c r="M39" s="102"/>
      <c r="N39" s="190" t="n">
        <v>4137</v>
      </c>
      <c r="O39" s="102"/>
      <c r="P39" s="218"/>
      <c r="Q39" s="86" t="n">
        <v>-0.03</v>
      </c>
      <c r="R39" s="86"/>
      <c r="S39" s="86" t="n">
        <v>-0.21</v>
      </c>
    </row>
    <row r="40" customFormat="false" ht="18" hidden="false" customHeight="true" outlineLevel="0" collapsed="false">
      <c r="A40" s="6"/>
      <c r="B40" s="6"/>
      <c r="C40" s="6"/>
      <c r="D40" s="6"/>
      <c r="E40" s="6"/>
      <c r="F40" s="6"/>
      <c r="G40" s="58"/>
      <c r="H40" s="6"/>
      <c r="I40" s="6"/>
      <c r="J40" s="6"/>
      <c r="K40" s="6"/>
      <c r="L40" s="6"/>
      <c r="M40" s="58"/>
      <c r="N40" s="6"/>
      <c r="O40" s="58"/>
      <c r="P40" s="6"/>
      <c r="Q40" s="6"/>
      <c r="R40" s="6"/>
      <c r="S40" s="6"/>
    </row>
    <row r="41" customFormat="false" ht="18" hidden="false" customHeight="true" outlineLevel="0" collapsed="false">
      <c r="A41" s="6"/>
      <c r="B41" s="6" t="s">
        <v>718</v>
      </c>
      <c r="C41" s="6"/>
      <c r="D41" s="6"/>
      <c r="E41" s="6"/>
      <c r="F41" s="280" t="n">
        <v>0.0345</v>
      </c>
      <c r="G41" s="58"/>
      <c r="H41" s="280" t="n">
        <v>0.0339</v>
      </c>
      <c r="I41" s="6"/>
      <c r="J41" s="280" t="n">
        <v>0.0333</v>
      </c>
      <c r="K41" s="6"/>
      <c r="L41" s="280" t="n">
        <v>0.0331</v>
      </c>
      <c r="M41" s="58"/>
      <c r="N41" s="280" t="n">
        <v>0.0339</v>
      </c>
      <c r="O41" s="58"/>
      <c r="P41" s="6"/>
      <c r="Q41" s="6"/>
      <c r="R41" s="6"/>
      <c r="S41" s="6"/>
    </row>
    <row r="42" customFormat="false" ht="18" hidden="false" customHeight="true" outlineLevel="0" collapsed="false">
      <c r="A42" s="6"/>
      <c r="B42" s="6"/>
      <c r="C42" s="6"/>
      <c r="D42" s="6"/>
      <c r="E42" s="6"/>
      <c r="F42" s="6"/>
      <c r="G42" s="58"/>
      <c r="H42" s="6"/>
      <c r="I42" s="6"/>
      <c r="J42" s="6"/>
      <c r="K42" s="6"/>
      <c r="L42" s="6"/>
      <c r="M42" s="58"/>
      <c r="N42" s="6"/>
      <c r="O42" s="58"/>
      <c r="P42" s="6"/>
      <c r="Q42" s="6"/>
      <c r="R42" s="6"/>
      <c r="S42" s="6"/>
    </row>
    <row r="43" customFormat="false" ht="18" hidden="false" customHeight="true" outlineLevel="0" collapsed="false">
      <c r="A43" s="6"/>
      <c r="B43" s="6" t="s">
        <v>719</v>
      </c>
      <c r="C43" s="6"/>
      <c r="D43" s="6"/>
      <c r="E43" s="6"/>
      <c r="F43" s="404" t="n">
        <v>1.31</v>
      </c>
      <c r="G43" s="58"/>
      <c r="H43" s="404" t="n">
        <v>1.22</v>
      </c>
      <c r="I43" s="6"/>
      <c r="J43" s="404" t="n">
        <v>1.25</v>
      </c>
      <c r="K43" s="6"/>
      <c r="L43" s="404" t="n">
        <v>1.18</v>
      </c>
      <c r="M43" s="58"/>
      <c r="N43" s="404" t="n">
        <v>0.91</v>
      </c>
      <c r="O43" s="58"/>
      <c r="P43" s="6"/>
      <c r="Q43" s="6"/>
      <c r="R43" s="6"/>
      <c r="S43" s="6"/>
    </row>
    <row r="44" customFormat="false" ht="18" hidden="false" customHeight="true" outlineLevel="0" collapsed="false">
      <c r="A44" s="6"/>
      <c r="B44" s="6"/>
      <c r="C44" s="6"/>
      <c r="D44" s="6"/>
      <c r="E44" s="6"/>
      <c r="F44" s="404"/>
      <c r="G44" s="58"/>
      <c r="H44" s="404"/>
      <c r="I44" s="6"/>
      <c r="J44" s="404"/>
      <c r="K44" s="6"/>
      <c r="L44" s="404"/>
      <c r="M44" s="58"/>
      <c r="N44" s="404"/>
      <c r="O44" s="58"/>
      <c r="P44" s="6"/>
      <c r="Q44" s="6"/>
      <c r="R44" s="6"/>
      <c r="S44" s="6"/>
    </row>
    <row r="45" customFormat="false" ht="18" hidden="false" customHeight="true" outlineLevel="0" collapsed="false">
      <c r="A45" s="6"/>
      <c r="B45" s="6"/>
      <c r="C45" s="6"/>
      <c r="D45" s="6"/>
      <c r="E45" s="6"/>
      <c r="F45" s="404"/>
      <c r="G45" s="58"/>
      <c r="H45" s="404"/>
      <c r="I45" s="6"/>
      <c r="J45" s="404"/>
      <c r="K45" s="6"/>
      <c r="L45" s="404"/>
      <c r="M45" s="58"/>
      <c r="N45" s="404"/>
      <c r="O45" s="58"/>
      <c r="P45" s="6"/>
      <c r="Q45" s="6"/>
      <c r="R45" s="6"/>
      <c r="S45" s="6"/>
    </row>
    <row r="46" customFormat="false" ht="24.75" hidden="false" customHeight="true" outlineLevel="0" collapsed="false">
      <c r="A46" s="6"/>
      <c r="B46" s="393" t="s">
        <v>732</v>
      </c>
      <c r="C46" s="393"/>
      <c r="D46" s="6"/>
      <c r="E46" s="6"/>
      <c r="F46" s="6"/>
      <c r="G46" s="58"/>
      <c r="H46" s="6"/>
      <c r="I46" s="6"/>
      <c r="J46" s="6"/>
      <c r="K46" s="6"/>
      <c r="L46" s="6"/>
      <c r="M46" s="58"/>
      <c r="N46" s="6"/>
      <c r="O46" s="58"/>
      <c r="P46" s="6"/>
      <c r="Q46" s="6"/>
      <c r="R46" s="6"/>
      <c r="S46" s="6"/>
    </row>
    <row r="47" customFormat="false" ht="18" hidden="false" customHeight="true" outlineLevel="0" collapsed="false">
      <c r="A47" s="6"/>
      <c r="B47" s="6"/>
      <c r="C47" s="6"/>
      <c r="D47" s="6"/>
      <c r="E47" s="6"/>
      <c r="F47" s="6"/>
      <c r="G47" s="58"/>
      <c r="H47" s="6"/>
      <c r="I47" s="6"/>
      <c r="J47" s="6"/>
      <c r="K47" s="6"/>
      <c r="L47" s="6"/>
      <c r="M47" s="58"/>
      <c r="N47" s="6"/>
      <c r="O47" s="58"/>
      <c r="P47" s="6"/>
      <c r="Q47" s="6"/>
      <c r="R47" s="6"/>
      <c r="S47" s="6"/>
    </row>
    <row r="48" customFormat="false" ht="18" hidden="false" customHeight="true" outlineLevel="0" collapsed="false">
      <c r="A48" s="6"/>
      <c r="B48" s="6" t="s">
        <v>114</v>
      </c>
      <c r="C48" s="6"/>
      <c r="D48" s="6"/>
      <c r="E48" s="6"/>
      <c r="F48" s="6"/>
      <c r="G48" s="58"/>
      <c r="H48" s="6"/>
      <c r="I48" s="6"/>
      <c r="J48" s="6"/>
      <c r="K48" s="6"/>
      <c r="L48" s="6"/>
      <c r="M48" s="58"/>
      <c r="N48" s="6"/>
      <c r="O48" s="58"/>
      <c r="P48" s="6"/>
      <c r="Q48" s="6"/>
      <c r="R48" s="6"/>
      <c r="S48" s="6"/>
    </row>
    <row r="49" customFormat="false" ht="18" hidden="false" customHeight="true" outlineLevel="0" collapsed="false">
      <c r="A49" s="6"/>
      <c r="B49" s="6"/>
      <c r="C49" s="6"/>
      <c r="D49" s="6"/>
      <c r="E49" s="6"/>
      <c r="F49" s="6"/>
      <c r="G49" s="58"/>
      <c r="H49" s="6"/>
      <c r="I49" s="6"/>
      <c r="J49" s="6"/>
      <c r="K49" s="6"/>
      <c r="L49" s="6"/>
      <c r="M49" s="58"/>
      <c r="N49" s="6"/>
      <c r="O49" s="58"/>
      <c r="P49" s="6"/>
      <c r="Q49" s="6"/>
      <c r="R49" s="6"/>
      <c r="S49" s="6"/>
    </row>
    <row r="50" customFormat="false" ht="18" hidden="false" customHeight="true" outlineLevel="0" collapsed="false">
      <c r="A50" s="6"/>
      <c r="B50" s="6"/>
      <c r="C50" s="6"/>
      <c r="D50" s="6"/>
      <c r="E50" s="6"/>
      <c r="F50" s="6"/>
      <c r="G50" s="58"/>
      <c r="H50" s="6"/>
      <c r="I50" s="6"/>
      <c r="J50" s="6"/>
      <c r="K50" s="6"/>
      <c r="L50" s="6"/>
      <c r="M50" s="58"/>
      <c r="N50" s="6"/>
      <c r="O50" s="58"/>
      <c r="P50" s="6"/>
      <c r="Q50" s="6"/>
      <c r="R50" s="6"/>
      <c r="S50" s="6"/>
    </row>
    <row r="51" customFormat="false" ht="18" hidden="false" customHeight="true" outlineLevel="0" collapsed="false">
      <c r="A51" s="6"/>
      <c r="B51" s="6"/>
      <c r="C51" s="6"/>
      <c r="D51" s="6"/>
      <c r="E51" s="6"/>
      <c r="F51" s="6"/>
      <c r="G51" s="58"/>
      <c r="H51" s="6"/>
      <c r="I51" s="6"/>
      <c r="J51" s="6"/>
      <c r="K51" s="6"/>
      <c r="L51" s="6"/>
      <c r="M51" s="58"/>
      <c r="N51" s="6"/>
      <c r="O51" s="58"/>
      <c r="P51" s="6"/>
      <c r="Q51" s="6"/>
      <c r="R51" s="6"/>
      <c r="S51" s="6"/>
    </row>
    <row r="52" customFormat="false" ht="18" hidden="false" customHeight="true" outlineLevel="0" collapsed="false">
      <c r="A52" s="6"/>
      <c r="B52" s="6"/>
      <c r="C52" s="6"/>
      <c r="D52" s="6"/>
      <c r="E52" s="6"/>
      <c r="F52" s="6"/>
      <c r="G52" s="58"/>
      <c r="H52" s="6"/>
      <c r="I52" s="6"/>
      <c r="J52" s="6"/>
      <c r="K52" s="6"/>
      <c r="L52" s="6"/>
      <c r="M52" s="58"/>
      <c r="N52" s="6"/>
      <c r="O52" s="58"/>
      <c r="P52" s="6"/>
      <c r="Q52" s="6"/>
      <c r="R52" s="6"/>
      <c r="S52" s="6"/>
    </row>
    <row r="53" customFormat="false" ht="18" hidden="false" customHeight="true" outlineLevel="0" collapsed="false">
      <c r="A53" s="6"/>
      <c r="B53" s="6"/>
      <c r="C53" s="6"/>
      <c r="D53" s="6"/>
      <c r="E53" s="6"/>
      <c r="F53" s="6"/>
      <c r="G53" s="58"/>
      <c r="H53" s="6"/>
      <c r="I53" s="6"/>
      <c r="J53" s="6"/>
      <c r="K53" s="6"/>
      <c r="L53" s="6"/>
      <c r="M53" s="58"/>
      <c r="N53" s="6"/>
      <c r="O53" s="58"/>
      <c r="P53" s="6"/>
      <c r="Q53" s="6"/>
      <c r="R53" s="6"/>
      <c r="S53" s="6"/>
    </row>
    <row r="54" customFormat="false" ht="18" hidden="false" customHeight="true" outlineLevel="0" collapsed="false">
      <c r="A54" s="6"/>
      <c r="B54" s="6"/>
      <c r="C54" s="6"/>
      <c r="D54" s="6"/>
      <c r="E54" s="6"/>
      <c r="F54" s="6"/>
      <c r="G54" s="58"/>
      <c r="H54" s="6"/>
      <c r="I54" s="6"/>
      <c r="J54" s="6"/>
      <c r="K54" s="6"/>
      <c r="L54" s="6"/>
      <c r="M54" s="58"/>
      <c r="N54" s="6"/>
      <c r="O54" s="58"/>
      <c r="P54" s="6"/>
      <c r="Q54" s="6"/>
      <c r="R54" s="6"/>
      <c r="S54" s="6"/>
    </row>
    <row r="55" customFormat="false" ht="18" hidden="false" customHeight="true" outlineLevel="0" collapsed="false">
      <c r="A55" s="6"/>
      <c r="B55" s="6"/>
      <c r="C55" s="6"/>
      <c r="D55" s="6"/>
      <c r="E55" s="6"/>
      <c r="F55" s="6"/>
      <c r="G55" s="58"/>
      <c r="H55" s="6"/>
      <c r="I55" s="6"/>
      <c r="J55" s="6"/>
      <c r="K55" s="6"/>
      <c r="L55" s="6"/>
      <c r="M55" s="58"/>
      <c r="N55" s="6"/>
      <c r="O55" s="58"/>
      <c r="P55" s="177"/>
      <c r="Q55" s="6"/>
      <c r="R55" s="6"/>
      <c r="S55" s="6"/>
    </row>
    <row r="56" customFormat="false" ht="18" hidden="false" customHeight="true" outlineLevel="0" collapsed="false">
      <c r="A56" s="6"/>
      <c r="B56" s="6"/>
      <c r="C56" s="6"/>
      <c r="D56" s="6"/>
      <c r="E56" s="6"/>
      <c r="F56" s="6"/>
      <c r="G56" s="58"/>
      <c r="H56" s="6"/>
      <c r="I56" s="6"/>
      <c r="J56" s="6"/>
      <c r="K56" s="6"/>
      <c r="L56" s="6"/>
      <c r="M56" s="58"/>
      <c r="N56" s="6"/>
      <c r="O56" s="58"/>
      <c r="P56" s="177"/>
      <c r="Q56" s="6"/>
      <c r="R56" s="6"/>
      <c r="S56" s="6"/>
    </row>
    <row r="57" customFormat="false" ht="18" hidden="false" customHeight="true" outlineLevel="0" collapsed="false">
      <c r="A57" s="6"/>
      <c r="B57" s="6"/>
      <c r="C57" s="6"/>
      <c r="D57" s="6"/>
      <c r="E57" s="6"/>
      <c r="F57" s="6"/>
      <c r="G57" s="58"/>
      <c r="H57" s="6"/>
      <c r="I57" s="6"/>
      <c r="J57" s="6"/>
      <c r="K57" s="6"/>
      <c r="L57" s="6"/>
      <c r="M57" s="58"/>
      <c r="N57" s="6"/>
      <c r="O57" s="58"/>
      <c r="P57" s="6"/>
      <c r="Q57" s="6"/>
      <c r="R57" s="6"/>
      <c r="S57" s="6"/>
    </row>
    <row r="58" customFormat="false" ht="18" hidden="false" customHeight="false" outlineLevel="0" collapsed="false">
      <c r="A58" s="6"/>
      <c r="B58" s="6"/>
      <c r="C58" s="6"/>
      <c r="D58" s="6"/>
      <c r="E58" s="6"/>
      <c r="F58" s="6"/>
      <c r="G58" s="58"/>
      <c r="H58" s="6"/>
      <c r="I58" s="6"/>
      <c r="J58" s="6"/>
      <c r="K58" s="6"/>
      <c r="L58" s="6"/>
      <c r="M58" s="58"/>
      <c r="N58" s="6"/>
      <c r="O58" s="58"/>
      <c r="P58" s="6"/>
      <c r="Q58" s="6"/>
      <c r="R58" s="6"/>
      <c r="S58" s="6"/>
    </row>
    <row r="59" customFormat="false" ht="18" hidden="false" customHeight="false" outlineLevel="0" collapsed="false">
      <c r="A59" s="6"/>
      <c r="B59" s="6"/>
      <c r="C59" s="6"/>
      <c r="D59" s="6"/>
      <c r="E59" s="6"/>
      <c r="F59" s="6"/>
      <c r="G59" s="58"/>
      <c r="H59" s="6"/>
      <c r="I59" s="6"/>
      <c r="J59" s="6"/>
      <c r="K59" s="6"/>
      <c r="L59" s="6"/>
      <c r="M59" s="58"/>
      <c r="N59" s="6"/>
      <c r="O59" s="58"/>
      <c r="P59" s="6"/>
      <c r="Q59" s="6"/>
      <c r="R59" s="6"/>
      <c r="S59" s="6"/>
    </row>
    <row r="60" customFormat="false" ht="18" hidden="false" customHeight="false" outlineLevel="0" collapsed="false">
      <c r="A60" s="6"/>
      <c r="B60" s="156"/>
      <c r="C60" s="6"/>
      <c r="D60" s="6"/>
      <c r="E60" s="6"/>
      <c r="F60" s="6"/>
      <c r="G60" s="58"/>
      <c r="H60" s="6"/>
      <c r="I60" s="6"/>
      <c r="J60" s="6"/>
      <c r="K60" s="6"/>
      <c r="L60" s="6"/>
      <c r="M60" s="58"/>
      <c r="N60" s="6"/>
      <c r="O60" s="58"/>
      <c r="P60" s="255"/>
      <c r="Q60" s="6"/>
      <c r="R60" s="6"/>
      <c r="S60" s="6"/>
    </row>
    <row r="61" customFormat="false" ht="18" hidden="false" customHeight="false" outlineLevel="0" collapsed="false">
      <c r="A61" s="6"/>
      <c r="B61" s="156"/>
      <c r="C61" s="6"/>
      <c r="D61" s="6"/>
      <c r="E61" s="6"/>
      <c r="F61" s="6"/>
      <c r="G61" s="58"/>
      <c r="H61" s="6"/>
      <c r="I61" s="6"/>
      <c r="J61" s="6"/>
      <c r="K61" s="6"/>
      <c r="L61" s="6"/>
      <c r="M61" s="58"/>
      <c r="N61" s="6"/>
      <c r="O61" s="58"/>
      <c r="P61" s="255"/>
      <c r="Q61" s="6"/>
      <c r="R61" s="6"/>
      <c r="S61" s="6"/>
    </row>
    <row r="62" customFormat="false" ht="18" hidden="false" customHeight="false" outlineLevel="0" collapsed="false">
      <c r="A62" s="6"/>
      <c r="B62" s="6"/>
      <c r="C62" s="6"/>
      <c r="D62" s="6"/>
      <c r="E62" s="6"/>
      <c r="F62" s="6"/>
      <c r="G62" s="58"/>
      <c r="H62" s="6"/>
      <c r="I62" s="6"/>
      <c r="J62" s="6"/>
      <c r="K62" s="6"/>
      <c r="L62" s="6"/>
      <c r="M62" s="58"/>
      <c r="N62" s="6"/>
      <c r="O62" s="58"/>
      <c r="P62" s="255"/>
      <c r="Q62" s="6"/>
      <c r="R62" s="6"/>
      <c r="S62" s="6"/>
    </row>
    <row r="63" customFormat="false" ht="18" hidden="false" customHeight="false" outlineLevel="0" collapsed="false">
      <c r="A63" s="6"/>
      <c r="B63" s="6"/>
      <c r="C63" s="6"/>
      <c r="D63" s="6"/>
      <c r="E63" s="6"/>
      <c r="F63" s="6"/>
      <c r="G63" s="58"/>
      <c r="H63" s="6"/>
      <c r="I63" s="6"/>
      <c r="J63" s="6"/>
      <c r="K63" s="6"/>
      <c r="L63" s="6"/>
      <c r="M63" s="58"/>
      <c r="N63" s="6"/>
      <c r="O63" s="58"/>
      <c r="P63" s="255"/>
      <c r="Q63" s="6"/>
      <c r="R63" s="6"/>
      <c r="S63" s="6"/>
    </row>
    <row r="64" customFormat="false" ht="18" hidden="false" customHeight="false" outlineLevel="0" collapsed="false">
      <c r="A64" s="6"/>
      <c r="B64" s="6"/>
      <c r="C64" s="6"/>
      <c r="D64" s="6"/>
      <c r="E64" s="6"/>
      <c r="F64" s="6"/>
      <c r="G64" s="58"/>
      <c r="H64" s="6"/>
      <c r="I64" s="6"/>
      <c r="J64" s="6"/>
      <c r="K64" s="6"/>
      <c r="L64" s="6"/>
      <c r="M64" s="58"/>
      <c r="N64" s="6"/>
      <c r="O64" s="58"/>
      <c r="P64" s="255"/>
      <c r="Q64" s="6"/>
      <c r="R64" s="6"/>
      <c r="S64" s="6"/>
    </row>
    <row r="65" customFormat="false" ht="18" hidden="false" customHeight="false" outlineLevel="0" collapsed="false">
      <c r="A65" s="6"/>
      <c r="B65" s="6"/>
      <c r="C65" s="6"/>
      <c r="D65" s="6"/>
      <c r="E65" s="6"/>
      <c r="F65" s="6"/>
      <c r="G65" s="58"/>
      <c r="H65" s="6"/>
      <c r="I65" s="6"/>
      <c r="J65" s="6"/>
      <c r="K65" s="6"/>
      <c r="L65" s="6"/>
      <c r="M65" s="58"/>
      <c r="N65" s="6"/>
      <c r="O65" s="58"/>
      <c r="P65" s="255"/>
      <c r="Q65" s="6"/>
      <c r="R65" s="6"/>
      <c r="S65" s="6"/>
    </row>
    <row r="66" customFormat="false" ht="18" hidden="false" customHeight="false" outlineLevel="0" collapsed="false">
      <c r="A66" s="6"/>
      <c r="B66" s="6"/>
      <c r="C66" s="6"/>
      <c r="D66" s="6"/>
      <c r="E66" s="6"/>
      <c r="F66" s="6"/>
      <c r="G66" s="58"/>
      <c r="H66" s="6"/>
      <c r="I66" s="6"/>
      <c r="J66" s="6"/>
      <c r="K66" s="6"/>
      <c r="L66" s="6"/>
      <c r="M66" s="58"/>
      <c r="N66" s="6"/>
      <c r="O66" s="58"/>
      <c r="P66" s="255"/>
      <c r="Q66" s="6"/>
      <c r="R66" s="6"/>
      <c r="S66" s="6"/>
    </row>
    <row r="67" customFormat="false" ht="18" hidden="false" customHeight="false" outlineLevel="0" collapsed="false">
      <c r="A67" s="6"/>
      <c r="B67" s="6"/>
      <c r="C67" s="6"/>
      <c r="D67" s="6"/>
      <c r="E67" s="6"/>
      <c r="F67" s="6"/>
      <c r="G67" s="58"/>
      <c r="H67" s="6"/>
      <c r="I67" s="6"/>
      <c r="J67" s="6"/>
      <c r="K67" s="6"/>
      <c r="L67" s="6"/>
      <c r="M67" s="58"/>
      <c r="N67" s="6"/>
      <c r="O67" s="58"/>
      <c r="P67" s="255"/>
      <c r="Q67" s="6"/>
      <c r="R67" s="6"/>
      <c r="S67" s="6"/>
    </row>
    <row r="68" customFormat="false" ht="18" hidden="false" customHeight="false" outlineLevel="0" collapsed="false">
      <c r="A68" s="6"/>
      <c r="B68" s="6"/>
      <c r="C68" s="6"/>
      <c r="D68" s="6"/>
      <c r="E68" s="6"/>
      <c r="F68" s="6"/>
      <c r="G68" s="58"/>
      <c r="H68" s="6"/>
      <c r="I68" s="6"/>
      <c r="J68" s="6"/>
      <c r="K68" s="6"/>
      <c r="L68" s="6"/>
      <c r="M68" s="58"/>
      <c r="N68" s="6"/>
      <c r="O68" s="58"/>
      <c r="P68" s="255"/>
      <c r="Q68" s="6"/>
      <c r="R68" s="6"/>
      <c r="S68" s="6"/>
    </row>
    <row r="69" customFormat="false" ht="18" hidden="false" customHeight="false" outlineLevel="0" collapsed="false">
      <c r="A69" s="6"/>
      <c r="B69" s="6"/>
      <c r="C69" s="6"/>
      <c r="D69" s="6"/>
      <c r="E69" s="6"/>
      <c r="F69" s="6"/>
      <c r="G69" s="58"/>
      <c r="H69" s="6"/>
      <c r="I69" s="6"/>
      <c r="J69" s="6"/>
      <c r="K69" s="6"/>
      <c r="L69" s="6"/>
      <c r="M69" s="58"/>
      <c r="N69" s="6"/>
      <c r="O69" s="58"/>
      <c r="P69" s="255"/>
      <c r="Q69" s="6"/>
      <c r="R69" s="6"/>
      <c r="S69" s="6"/>
    </row>
    <row r="70" customFormat="false" ht="18" hidden="false" customHeight="false" outlineLevel="0" collapsed="false">
      <c r="A70" s="6"/>
      <c r="B70" s="6"/>
      <c r="C70" s="6"/>
      <c r="D70" s="6"/>
      <c r="E70" s="6"/>
      <c r="F70" s="6"/>
      <c r="G70" s="58"/>
      <c r="H70" s="6"/>
      <c r="I70" s="6"/>
      <c r="J70" s="6"/>
      <c r="K70" s="6"/>
      <c r="L70" s="6"/>
      <c r="M70" s="58"/>
      <c r="N70" s="6"/>
      <c r="O70" s="58"/>
      <c r="P70" s="255"/>
      <c r="Q70" s="6"/>
      <c r="R70" s="6"/>
      <c r="S70" s="6"/>
    </row>
    <row r="71" customFormat="false" ht="18" hidden="false" customHeight="false" outlineLevel="0" collapsed="false">
      <c r="A71" s="6"/>
      <c r="B71" s="6"/>
      <c r="C71" s="6"/>
      <c r="D71" s="6"/>
      <c r="E71" s="6"/>
      <c r="F71" s="6"/>
      <c r="G71" s="58"/>
      <c r="H71" s="6"/>
      <c r="I71" s="6"/>
      <c r="J71" s="6"/>
      <c r="K71" s="6"/>
      <c r="L71" s="6"/>
      <c r="M71" s="58"/>
      <c r="N71" s="6"/>
      <c r="O71" s="58"/>
      <c r="P71" s="255"/>
      <c r="Q71" s="6"/>
      <c r="R71" s="6"/>
      <c r="S71" s="6"/>
    </row>
    <row r="72" customFormat="false" ht="18" hidden="false" customHeight="false" outlineLevel="0" collapsed="false">
      <c r="A72" s="6"/>
      <c r="B72" s="156"/>
      <c r="C72" s="6"/>
      <c r="D72" s="6"/>
      <c r="E72" s="6"/>
      <c r="F72" s="6"/>
      <c r="G72" s="58"/>
      <c r="H72" s="6"/>
      <c r="I72" s="6"/>
      <c r="J72" s="6"/>
      <c r="K72" s="6"/>
      <c r="L72" s="6"/>
      <c r="M72" s="58"/>
      <c r="N72" s="6"/>
      <c r="O72" s="58"/>
      <c r="P72" s="255"/>
      <c r="Q72" s="6"/>
      <c r="R72" s="6"/>
      <c r="S72" s="6"/>
    </row>
    <row r="73" customFormat="false" ht="18" hidden="false" customHeight="false" outlineLevel="0" collapsed="false">
      <c r="A73" s="6"/>
      <c r="B73" s="156"/>
      <c r="C73" s="6"/>
      <c r="D73" s="6"/>
      <c r="E73" s="6"/>
      <c r="F73" s="6"/>
      <c r="G73" s="58"/>
      <c r="H73" s="6"/>
      <c r="I73" s="6"/>
      <c r="J73" s="6"/>
      <c r="K73" s="6"/>
      <c r="L73" s="6"/>
      <c r="M73" s="58"/>
      <c r="N73" s="6"/>
      <c r="O73" s="58"/>
      <c r="P73" s="255"/>
      <c r="Q73" s="6"/>
      <c r="R73" s="6"/>
      <c r="S73" s="6"/>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39</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15.82"/>
    <col collapsed="false" customWidth="true" hidden="false" outlineLevel="0" max="5" min="5" style="279" width="2.82"/>
    <col collapsed="false" customWidth="true" hidden="false" outlineLevel="0" max="6" min="6" style="279" width="19.15"/>
    <col collapsed="false" customWidth="true" hidden="false" outlineLevel="0" max="7" min="7" style="279" width="2.82"/>
    <col collapsed="false" customWidth="true" hidden="false" outlineLevel="0" max="8" min="8" style="279" width="22.82"/>
    <col collapsed="false" customWidth="true" hidden="false" outlineLevel="0" max="9" min="9" style="279" width="2.82"/>
    <col collapsed="false" customWidth="true" hidden="false" outlineLevel="0" max="10" min="10" style="279" width="22.82"/>
    <col collapsed="false" customWidth="true" hidden="false" outlineLevel="0" max="11" min="11" style="279" width="2.82"/>
    <col collapsed="false" customWidth="true" hidden="false" outlineLevel="0" max="12" min="12" style="279" width="22.82"/>
    <col collapsed="false" customWidth="true" hidden="false" outlineLevel="0" max="13" min="13" style="287" width="3.32"/>
    <col collapsed="false" customWidth="true" hidden="false" outlineLevel="0" max="14" min="14" style="279" width="22.82"/>
    <col collapsed="false" customWidth="true" hidden="false" outlineLevel="0" max="16" min="15" style="287" width="2.82"/>
    <col collapsed="false" customWidth="true" hidden="false" outlineLevel="0" max="17" min="17" style="279" width="39.32"/>
    <col collapsed="false" customWidth="true" hidden="false" outlineLevel="0" max="18" min="18" style="279" width="5.15"/>
    <col collapsed="false" customWidth="true" hidden="false" outlineLevel="0" max="19" min="19" style="279" width="16.49"/>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06"/>
      <c r="R1" s="206"/>
      <c r="S1" s="206"/>
    </row>
    <row r="2" customFormat="false" ht="20.1" hidden="false" customHeight="true" outlineLevel="0" collapsed="false">
      <c r="B2" s="362" t="s">
        <v>735</v>
      </c>
      <c r="C2" s="291"/>
      <c r="D2" s="292"/>
      <c r="E2" s="289"/>
      <c r="F2" s="289"/>
      <c r="G2" s="292"/>
      <c r="H2" s="292"/>
      <c r="I2" s="292"/>
      <c r="J2" s="292"/>
      <c r="K2" s="292"/>
      <c r="L2" s="292"/>
      <c r="M2" s="292"/>
      <c r="N2" s="292"/>
      <c r="O2" s="292"/>
      <c r="P2" s="292"/>
      <c r="Q2" s="293"/>
      <c r="R2" s="293"/>
      <c r="S2" s="293"/>
    </row>
    <row r="3" customFormat="false" ht="18" hidden="false" customHeight="true" outlineLevel="0" collapsed="false">
      <c r="B3" s="294" t="s">
        <v>736</v>
      </c>
      <c r="C3" s="291"/>
      <c r="D3" s="292"/>
      <c r="E3" s="289"/>
      <c r="F3" s="289"/>
      <c r="G3" s="292"/>
      <c r="H3" s="292"/>
      <c r="I3" s="292"/>
      <c r="J3" s="292"/>
      <c r="K3" s="292"/>
      <c r="L3" s="292"/>
      <c r="M3" s="292"/>
      <c r="N3" s="292"/>
      <c r="O3" s="292"/>
      <c r="P3" s="295"/>
      <c r="Q3" s="211"/>
      <c r="R3" s="211"/>
      <c r="S3" s="211"/>
    </row>
    <row r="4" customFormat="false" ht="18" hidden="false" customHeight="true" outlineLevel="0" collapsed="false">
      <c r="B4" s="287" t="s">
        <v>737</v>
      </c>
      <c r="C4" s="291"/>
      <c r="D4" s="292"/>
      <c r="E4" s="297"/>
      <c r="F4" s="399"/>
      <c r="G4" s="400"/>
      <c r="H4" s="206"/>
      <c r="I4" s="206"/>
      <c r="J4" s="206"/>
      <c r="K4" s="206"/>
      <c r="L4" s="206"/>
      <c r="M4" s="400"/>
      <c r="N4" s="206"/>
      <c r="O4" s="400"/>
      <c r="P4" s="51"/>
      <c r="Q4" s="51"/>
      <c r="R4" s="51"/>
      <c r="S4" s="189"/>
    </row>
    <row r="5" customFormat="false" ht="18" hidden="false" customHeight="true" outlineLevel="0" collapsed="false">
      <c r="A5" s="189"/>
      <c r="B5" s="189"/>
      <c r="C5" s="189"/>
      <c r="D5" s="189"/>
      <c r="E5" s="189"/>
      <c r="F5" s="189"/>
      <c r="G5" s="189"/>
      <c r="H5" s="189"/>
      <c r="I5" s="189"/>
      <c r="J5" s="189"/>
      <c r="K5" s="189"/>
      <c r="L5" s="189"/>
      <c r="M5" s="300"/>
      <c r="N5" s="189"/>
      <c r="O5" s="300"/>
      <c r="P5" s="300"/>
      <c r="Q5" s="189"/>
      <c r="R5" s="189"/>
      <c r="S5" s="189"/>
    </row>
    <row r="6" customFormat="false" ht="18" hidden="false" customHeight="true" outlineLevel="0" collapsed="false">
      <c r="A6" s="189"/>
      <c r="B6" s="651" t="s">
        <v>738</v>
      </c>
      <c r="C6" s="189"/>
      <c r="D6" s="189"/>
      <c r="E6" s="301"/>
      <c r="F6" s="80"/>
      <c r="G6" s="302"/>
      <c r="H6" s="80"/>
      <c r="I6" s="302"/>
      <c r="J6" s="80"/>
      <c r="K6" s="302"/>
      <c r="L6" s="80"/>
      <c r="M6" s="302"/>
      <c r="N6" s="80"/>
      <c r="O6" s="302"/>
      <c r="P6" s="302"/>
      <c r="Q6" s="80"/>
      <c r="R6" s="80"/>
      <c r="S6" s="80"/>
    </row>
    <row r="7" customFormat="false" ht="12.75" hidden="false" customHeight="true" outlineLevel="0" collapsed="false">
      <c r="A7" s="189"/>
      <c r="B7" s="651"/>
      <c r="C7" s="189"/>
      <c r="D7" s="189"/>
      <c r="E7" s="301"/>
      <c r="F7" s="80"/>
      <c r="G7" s="302"/>
      <c r="H7" s="80"/>
      <c r="I7" s="302"/>
      <c r="J7" s="80"/>
      <c r="K7" s="302"/>
      <c r="L7" s="80"/>
      <c r="M7" s="302"/>
      <c r="N7" s="80"/>
      <c r="O7" s="302"/>
      <c r="P7" s="302"/>
      <c r="Q7" s="80"/>
      <c r="R7" s="80"/>
      <c r="S7" s="80"/>
    </row>
    <row r="8" customFormat="false" ht="18" hidden="false" customHeight="true" outlineLevel="0" collapsed="false">
      <c r="A8" s="189"/>
      <c r="B8" s="510" t="s">
        <v>739</v>
      </c>
      <c r="C8" s="189"/>
      <c r="D8" s="189"/>
      <c r="E8" s="301"/>
      <c r="F8" s="80"/>
      <c r="G8" s="302"/>
      <c r="H8" s="80"/>
      <c r="I8" s="302"/>
      <c r="J8" s="80"/>
      <c r="K8" s="302"/>
      <c r="L8" s="80"/>
      <c r="M8" s="302"/>
      <c r="N8" s="80"/>
      <c r="O8" s="302"/>
      <c r="P8" s="302"/>
      <c r="Q8" s="80"/>
      <c r="R8" s="80"/>
      <c r="S8" s="80"/>
    </row>
    <row r="9" customFormat="false" ht="18" hidden="false" customHeight="true" outlineLevel="0" collapsed="false">
      <c r="A9" s="189"/>
      <c r="B9" s="510" t="s">
        <v>740</v>
      </c>
      <c r="C9" s="189"/>
      <c r="D9" s="189"/>
      <c r="E9" s="301"/>
      <c r="F9" s="80"/>
      <c r="G9" s="302"/>
      <c r="H9" s="80"/>
      <c r="I9" s="302"/>
      <c r="J9" s="80"/>
      <c r="K9" s="302"/>
      <c r="L9" s="80"/>
      <c r="M9" s="302"/>
      <c r="N9" s="80"/>
      <c r="O9" s="302"/>
      <c r="P9" s="302"/>
      <c r="Q9" s="80"/>
      <c r="R9" s="80"/>
      <c r="S9" s="80"/>
    </row>
    <row r="10" customFormat="false" ht="18" hidden="false" customHeight="true" outlineLevel="0" collapsed="false">
      <c r="A10" s="189"/>
      <c r="B10" s="510"/>
      <c r="C10" s="189"/>
      <c r="D10" s="189"/>
      <c r="E10" s="301"/>
      <c r="F10" s="80"/>
      <c r="G10" s="302"/>
      <c r="H10" s="80"/>
      <c r="I10" s="302"/>
      <c r="J10" s="80"/>
      <c r="K10" s="302"/>
      <c r="L10" s="80"/>
      <c r="M10" s="302"/>
      <c r="N10" s="80"/>
      <c r="O10" s="302"/>
      <c r="P10" s="302"/>
      <c r="Q10" s="80"/>
      <c r="R10" s="80"/>
      <c r="S10" s="80"/>
    </row>
    <row r="11" customFormat="false" ht="18" hidden="false" customHeight="true" outlineLevel="0" collapsed="false">
      <c r="A11" s="189"/>
      <c r="C11" s="298"/>
      <c r="D11" s="298"/>
      <c r="E11" s="298"/>
      <c r="F11" s="73"/>
      <c r="G11" s="72"/>
      <c r="H11" s="73"/>
      <c r="I11" s="74"/>
      <c r="J11" s="73"/>
      <c r="K11" s="51"/>
      <c r="L11" s="73"/>
      <c r="M11" s="74"/>
      <c r="N11" s="73"/>
      <c r="O11" s="72"/>
      <c r="P11" s="72"/>
      <c r="Q11" s="73"/>
      <c r="R11" s="72"/>
      <c r="S11" s="73"/>
    </row>
    <row r="12" customFormat="false" ht="18" hidden="false" customHeight="true" outlineLevel="0" collapsed="false">
      <c r="A12" s="189"/>
      <c r="B12" s="298"/>
      <c r="C12" s="298"/>
      <c r="D12" s="298"/>
      <c r="E12" s="295"/>
      <c r="F12" s="73" t="s">
        <v>152</v>
      </c>
      <c r="G12" s="74"/>
      <c r="H12" s="73" t="s">
        <v>153</v>
      </c>
      <c r="I12" s="73"/>
      <c r="J12" s="73" t="s">
        <v>154</v>
      </c>
      <c r="K12" s="175"/>
      <c r="L12" s="73" t="s">
        <v>155</v>
      </c>
      <c r="M12" s="74"/>
      <c r="N12" s="73" t="s">
        <v>152</v>
      </c>
      <c r="O12" s="74"/>
      <c r="P12" s="73"/>
      <c r="Q12" s="73"/>
      <c r="R12" s="73"/>
      <c r="S12" s="73"/>
    </row>
    <row r="13" customFormat="false" ht="18" hidden="false" customHeight="true" outlineLevel="0" collapsed="false">
      <c r="A13" s="189"/>
      <c r="B13" s="189"/>
      <c r="C13" s="189"/>
      <c r="D13" s="189"/>
      <c r="E13" s="301"/>
      <c r="F13" s="146" t="n">
        <v>2014</v>
      </c>
      <c r="G13" s="78"/>
      <c r="H13" s="146" t="n">
        <v>2014</v>
      </c>
      <c r="I13" s="80"/>
      <c r="J13" s="146" t="n">
        <v>2014</v>
      </c>
      <c r="K13" s="213"/>
      <c r="L13" s="146" t="n">
        <v>2014</v>
      </c>
      <c r="M13" s="51"/>
      <c r="N13" s="146" t="s">
        <v>156</v>
      </c>
      <c r="O13" s="78"/>
      <c r="P13" s="80"/>
      <c r="Q13" s="73"/>
      <c r="R13" s="80"/>
      <c r="S13" s="73"/>
    </row>
    <row r="14" customFormat="false" ht="18" hidden="false" customHeight="true" outlineLevel="0" collapsed="false">
      <c r="A14" s="189"/>
      <c r="B14" s="189"/>
      <c r="C14" s="189"/>
      <c r="D14" s="189"/>
      <c r="E14" s="301"/>
      <c r="F14" s="80"/>
      <c r="G14" s="302"/>
      <c r="H14" s="80"/>
      <c r="I14" s="302"/>
      <c r="J14" s="80"/>
      <c r="K14" s="302"/>
      <c r="L14" s="80"/>
      <c r="M14" s="302"/>
      <c r="N14" s="80"/>
      <c r="O14" s="302"/>
      <c r="P14" s="302"/>
      <c r="Q14" s="80"/>
      <c r="R14" s="80"/>
      <c r="S14" s="80"/>
    </row>
    <row r="15" customFormat="false" ht="18" hidden="false" customHeight="true" outlineLevel="0" collapsed="false">
      <c r="A15" s="189"/>
      <c r="B15" s="411" t="s">
        <v>741</v>
      </c>
      <c r="C15" s="411"/>
      <c r="D15" s="84"/>
      <c r="E15" s="276"/>
      <c r="F15" s="319"/>
      <c r="G15" s="278"/>
      <c r="H15" s="319"/>
      <c r="I15" s="278"/>
      <c r="J15" s="319"/>
      <c r="K15" s="278"/>
      <c r="L15" s="319"/>
      <c r="M15" s="278"/>
      <c r="N15" s="319"/>
      <c r="O15" s="278"/>
      <c r="P15" s="278"/>
      <c r="Q15" s="91"/>
      <c r="R15" s="124"/>
      <c r="S15" s="319"/>
    </row>
    <row r="16" customFormat="false" ht="18" hidden="false" customHeight="true" outlineLevel="0" collapsed="false">
      <c r="A16" s="189"/>
      <c r="B16" s="83"/>
      <c r="C16" s="84"/>
      <c r="D16" s="84"/>
      <c r="E16" s="276"/>
      <c r="F16" s="319"/>
      <c r="G16" s="278"/>
      <c r="H16" s="319"/>
      <c r="I16" s="278"/>
      <c r="J16" s="319"/>
      <c r="K16" s="278"/>
      <c r="L16" s="319"/>
      <c r="M16" s="278"/>
      <c r="N16" s="319"/>
      <c r="O16" s="278"/>
      <c r="P16" s="278"/>
      <c r="Q16" s="91"/>
      <c r="R16" s="124"/>
      <c r="S16" s="319"/>
    </row>
    <row r="17" s="141" customFormat="true" ht="18" hidden="false" customHeight="true" outlineLevel="0" collapsed="false">
      <c r="A17" s="6"/>
      <c r="B17" s="6"/>
      <c r="C17" s="335" t="s">
        <v>742</v>
      </c>
      <c r="D17" s="6"/>
      <c r="E17" s="78"/>
      <c r="F17" s="180" t="n">
        <v>200898</v>
      </c>
      <c r="G17" s="6"/>
      <c r="H17" s="180" t="n">
        <v>202048</v>
      </c>
      <c r="I17" s="6"/>
      <c r="J17" s="180" t="n">
        <v>202960</v>
      </c>
      <c r="K17" s="250"/>
      <c r="L17" s="180" t="n">
        <v>199717</v>
      </c>
      <c r="M17" s="201"/>
      <c r="N17" s="180" t="n">
        <v>202652</v>
      </c>
      <c r="O17" s="6"/>
      <c r="P17" s="250"/>
      <c r="Q17" s="91"/>
      <c r="R17" s="358"/>
      <c r="S17" s="180"/>
    </row>
    <row r="18" s="141" customFormat="true" ht="18" hidden="false" customHeight="true" outlineLevel="0" collapsed="false">
      <c r="A18" s="6"/>
      <c r="B18" s="6"/>
      <c r="C18" s="335" t="s">
        <v>743</v>
      </c>
      <c r="D18" s="6"/>
      <c r="E18" s="78"/>
      <c r="F18" s="180"/>
      <c r="G18" s="6"/>
      <c r="H18" s="180"/>
      <c r="I18" s="6"/>
      <c r="J18" s="180"/>
      <c r="K18" s="250"/>
      <c r="L18" s="180"/>
      <c r="M18" s="201"/>
      <c r="N18" s="180"/>
      <c r="O18" s="6"/>
      <c r="P18" s="250"/>
      <c r="Q18" s="91"/>
      <c r="R18" s="358"/>
      <c r="S18" s="180"/>
    </row>
    <row r="19" s="141" customFormat="true" ht="18" hidden="false" customHeight="true" outlineLevel="0" collapsed="false">
      <c r="A19" s="6"/>
      <c r="B19" s="6"/>
      <c r="C19" s="335"/>
      <c r="D19" s="6" t="s">
        <v>744</v>
      </c>
      <c r="E19" s="78"/>
      <c r="F19" s="88" t="n">
        <v>25008</v>
      </c>
      <c r="G19" s="6"/>
      <c r="H19" s="88" t="n">
        <v>25087</v>
      </c>
      <c r="I19" s="6"/>
      <c r="J19" s="88" t="n">
        <v>24500</v>
      </c>
      <c r="K19" s="250"/>
      <c r="L19" s="88" t="n">
        <v>23592</v>
      </c>
      <c r="M19" s="201"/>
      <c r="N19" s="88" t="n">
        <v>23150</v>
      </c>
      <c r="O19" s="6"/>
      <c r="P19" s="250"/>
      <c r="Q19" s="91"/>
      <c r="R19" s="358"/>
      <c r="S19" s="180"/>
    </row>
    <row r="20" s="141" customFormat="true" ht="18" hidden="false" customHeight="true" outlineLevel="0" collapsed="false">
      <c r="A20" s="6"/>
      <c r="B20" s="6"/>
      <c r="C20" s="6"/>
      <c r="D20" s="6" t="s">
        <v>745</v>
      </c>
      <c r="E20" s="78"/>
      <c r="F20" s="88" t="n">
        <v>4891</v>
      </c>
      <c r="G20" s="324"/>
      <c r="H20" s="88" t="n">
        <v>4702</v>
      </c>
      <c r="I20" s="325"/>
      <c r="J20" s="88" t="n">
        <v>4525</v>
      </c>
      <c r="K20" s="250"/>
      <c r="L20" s="88" t="n">
        <v>4566</v>
      </c>
      <c r="M20" s="88"/>
      <c r="N20" s="88" t="n">
        <v>4244</v>
      </c>
      <c r="O20" s="324"/>
      <c r="P20" s="250"/>
      <c r="Q20" s="91"/>
      <c r="R20" s="358"/>
      <c r="S20" s="88"/>
    </row>
    <row r="21" s="141" customFormat="true" ht="18" hidden="false" customHeight="true" outlineLevel="0" collapsed="false">
      <c r="A21" s="6"/>
      <c r="B21" s="6"/>
      <c r="C21" s="6"/>
      <c r="D21" s="186"/>
      <c r="E21" s="78"/>
      <c r="F21" s="88"/>
      <c r="G21" s="324"/>
      <c r="H21" s="88"/>
      <c r="I21" s="325"/>
      <c r="J21" s="88"/>
      <c r="K21" s="250"/>
      <c r="L21" s="88"/>
      <c r="M21" s="88"/>
      <c r="N21" s="88"/>
      <c r="O21" s="324"/>
      <c r="P21" s="250"/>
      <c r="Q21" s="91"/>
      <c r="R21" s="358"/>
      <c r="S21" s="88"/>
    </row>
    <row r="22" s="141" customFormat="true" ht="18" hidden="false" customHeight="true" outlineLevel="0" collapsed="false">
      <c r="A22" s="6"/>
      <c r="B22" s="6"/>
      <c r="C22" s="6"/>
      <c r="D22" s="186" t="s">
        <v>746</v>
      </c>
      <c r="E22" s="78"/>
      <c r="F22" s="88" t="n">
        <v>0</v>
      </c>
      <c r="G22" s="324"/>
      <c r="H22" s="88" t="n">
        <v>116</v>
      </c>
      <c r="I22" s="325"/>
      <c r="J22" s="88" t="n">
        <v>0</v>
      </c>
      <c r="K22" s="250"/>
      <c r="L22" s="88" t="n">
        <v>71</v>
      </c>
      <c r="M22" s="88"/>
      <c r="N22" s="88" t="n">
        <v>174</v>
      </c>
      <c r="O22" s="324"/>
      <c r="P22" s="250"/>
      <c r="Q22" s="91"/>
      <c r="R22" s="358"/>
      <c r="S22" s="88"/>
    </row>
    <row r="23" s="141" customFormat="true" ht="18" hidden="false" customHeight="true" outlineLevel="0" collapsed="false">
      <c r="A23" s="6"/>
      <c r="B23" s="6"/>
      <c r="C23" s="6"/>
      <c r="D23" s="186"/>
      <c r="E23" s="78"/>
      <c r="F23" s="88"/>
      <c r="G23" s="324"/>
      <c r="H23" s="88"/>
      <c r="I23" s="325"/>
      <c r="J23" s="88"/>
      <c r="K23" s="250"/>
      <c r="L23" s="88"/>
      <c r="M23" s="88"/>
      <c r="N23" s="88"/>
      <c r="O23" s="324"/>
      <c r="P23" s="250"/>
      <c r="Q23" s="91"/>
      <c r="R23" s="358"/>
      <c r="S23" s="88"/>
    </row>
    <row r="24" s="141" customFormat="true" ht="18" hidden="false" customHeight="true" outlineLevel="0" collapsed="false">
      <c r="A24" s="6"/>
      <c r="B24" s="6"/>
      <c r="C24" s="6"/>
      <c r="D24" s="186" t="s">
        <v>747</v>
      </c>
      <c r="E24" s="78"/>
      <c r="F24" s="88" t="n">
        <v>0</v>
      </c>
      <c r="G24" s="324"/>
      <c r="H24" s="88" t="n">
        <v>0</v>
      </c>
      <c r="I24" s="325"/>
      <c r="J24" s="88" t="n">
        <v>0</v>
      </c>
      <c r="K24" s="250"/>
      <c r="L24" s="88" t="n">
        <v>0</v>
      </c>
      <c r="M24" s="88"/>
      <c r="N24" s="88" t="n">
        <v>123</v>
      </c>
      <c r="O24" s="324"/>
      <c r="P24" s="250"/>
      <c r="Q24" s="91"/>
      <c r="R24" s="358"/>
      <c r="S24" s="88"/>
    </row>
    <row r="25" s="141" customFormat="true" ht="18" hidden="false" customHeight="true" outlineLevel="0" collapsed="false">
      <c r="A25" s="6"/>
      <c r="B25" s="6"/>
      <c r="C25" s="6"/>
      <c r="D25" s="186"/>
      <c r="E25" s="78"/>
      <c r="F25" s="88"/>
      <c r="G25" s="324"/>
      <c r="H25" s="88"/>
      <c r="I25" s="325"/>
      <c r="J25" s="88"/>
      <c r="K25" s="250"/>
      <c r="L25" s="88"/>
      <c r="M25" s="88"/>
      <c r="N25" s="88"/>
      <c r="O25" s="324"/>
      <c r="P25" s="250"/>
      <c r="Q25" s="91"/>
      <c r="R25" s="358"/>
      <c r="S25" s="88"/>
    </row>
    <row r="26" s="141" customFormat="true" ht="18" hidden="false" customHeight="true" outlineLevel="0" collapsed="false">
      <c r="A26" s="6"/>
      <c r="B26" s="6"/>
      <c r="C26" s="6" t="s">
        <v>748</v>
      </c>
      <c r="D26" s="6"/>
      <c r="E26" s="78"/>
      <c r="F26" s="327" t="n">
        <v>170999</v>
      </c>
      <c r="G26" s="324"/>
      <c r="H26" s="327" t="n">
        <v>172143</v>
      </c>
      <c r="I26" s="325"/>
      <c r="J26" s="327" t="n">
        <v>173935</v>
      </c>
      <c r="K26" s="250"/>
      <c r="L26" s="327" t="n">
        <v>171488</v>
      </c>
      <c r="M26" s="88"/>
      <c r="N26" s="327" t="n">
        <v>174961</v>
      </c>
      <c r="O26" s="324"/>
      <c r="P26" s="250"/>
      <c r="Q26" s="163"/>
      <c r="R26" s="358"/>
      <c r="S26" s="88"/>
    </row>
    <row r="27" s="141" customFormat="true" ht="18" hidden="false" customHeight="true" outlineLevel="0" collapsed="false">
      <c r="A27" s="6"/>
      <c r="B27" s="6"/>
      <c r="C27" s="6" t="s">
        <v>749</v>
      </c>
      <c r="D27" s="6"/>
      <c r="E27" s="78"/>
      <c r="F27" s="111" t="n">
        <v>3037.8</v>
      </c>
      <c r="G27" s="111"/>
      <c r="H27" s="111" t="n">
        <v>3031.8</v>
      </c>
      <c r="I27" s="111"/>
      <c r="J27" s="111" t="n">
        <v>3029.5</v>
      </c>
      <c r="K27" s="560"/>
      <c r="L27" s="111" t="n">
        <v>3023.9</v>
      </c>
      <c r="M27" s="111"/>
      <c r="N27" s="111" t="n">
        <v>3034.1</v>
      </c>
      <c r="O27" s="111"/>
      <c r="P27" s="250"/>
      <c r="Q27" s="91"/>
      <c r="R27" s="358"/>
      <c r="S27" s="88"/>
    </row>
    <row r="28" customFormat="false" ht="18" hidden="false" customHeight="true" outlineLevel="0" collapsed="false">
      <c r="A28" s="189"/>
      <c r="B28" s="296"/>
      <c r="C28" s="335" t="s">
        <v>750</v>
      </c>
      <c r="D28" s="189"/>
      <c r="E28" s="321"/>
      <c r="F28" s="652" t="n">
        <v>56.29</v>
      </c>
      <c r="G28" s="328"/>
      <c r="H28" s="652" t="n">
        <v>56.78</v>
      </c>
      <c r="I28" s="328"/>
      <c r="J28" s="652" t="n">
        <v>57.41</v>
      </c>
      <c r="K28" s="329"/>
      <c r="L28" s="652" t="n">
        <v>56.71</v>
      </c>
      <c r="M28" s="328"/>
      <c r="N28" s="652" t="n">
        <v>57.66</v>
      </c>
      <c r="O28" s="328"/>
      <c r="P28" s="250"/>
      <c r="Q28" s="91"/>
      <c r="R28" s="189"/>
      <c r="S28" s="180"/>
    </row>
    <row r="29" customFormat="false" ht="18" hidden="false" customHeight="true" outlineLevel="0" collapsed="false">
      <c r="A29" s="189"/>
      <c r="B29" s="83"/>
      <c r="C29" s="84"/>
      <c r="D29" s="84"/>
      <c r="E29" s="276"/>
      <c r="F29" s="319"/>
      <c r="G29" s="278"/>
      <c r="H29" s="319"/>
      <c r="I29" s="278"/>
      <c r="J29" s="319"/>
      <c r="K29" s="278"/>
      <c r="L29" s="319"/>
      <c r="M29" s="278"/>
      <c r="N29" s="319"/>
      <c r="O29" s="278"/>
      <c r="P29" s="278"/>
      <c r="Q29" s="91"/>
      <c r="R29" s="124"/>
      <c r="S29" s="319"/>
    </row>
    <row r="30" customFormat="false" ht="18" hidden="false" customHeight="true" outlineLevel="0" collapsed="false">
      <c r="A30" s="189"/>
      <c r="B30" s="510"/>
      <c r="C30" s="84"/>
      <c r="D30" s="84"/>
      <c r="E30" s="276"/>
      <c r="F30" s="319"/>
      <c r="G30" s="278"/>
      <c r="H30" s="319"/>
      <c r="I30" s="278"/>
      <c r="J30" s="319"/>
      <c r="K30" s="278"/>
      <c r="L30" s="319"/>
      <c r="M30" s="278"/>
      <c r="N30" s="319"/>
      <c r="O30" s="278"/>
      <c r="P30" s="278"/>
      <c r="Q30" s="91"/>
      <c r="R30" s="124"/>
      <c r="S30" s="319"/>
    </row>
    <row r="31" customFormat="false" ht="18" hidden="false" customHeight="true" outlineLevel="0" collapsed="false">
      <c r="A31" s="189"/>
      <c r="B31" s="83"/>
      <c r="C31" s="84"/>
      <c r="D31" s="84"/>
      <c r="E31" s="276"/>
      <c r="F31" s="73" t="s">
        <v>152</v>
      </c>
      <c r="G31" s="278"/>
      <c r="H31" s="73" t="s">
        <v>153</v>
      </c>
      <c r="I31" s="278"/>
      <c r="J31" s="73" t="s">
        <v>154</v>
      </c>
      <c r="K31" s="278"/>
      <c r="L31" s="73" t="s">
        <v>155</v>
      </c>
      <c r="M31" s="278"/>
      <c r="N31" s="73" t="s">
        <v>152</v>
      </c>
      <c r="O31" s="278"/>
      <c r="P31" s="278"/>
      <c r="Q31" s="91"/>
      <c r="R31" s="124"/>
      <c r="S31" s="319"/>
    </row>
    <row r="32" customFormat="false" ht="18" hidden="false" customHeight="true" outlineLevel="0" collapsed="false">
      <c r="A32" s="189"/>
      <c r="B32" s="653" t="s">
        <v>751</v>
      </c>
      <c r="C32" s="84"/>
      <c r="D32" s="84"/>
      <c r="E32" s="276"/>
      <c r="F32" s="79" t="n">
        <v>2014</v>
      </c>
      <c r="G32" s="278"/>
      <c r="H32" s="79" t="n">
        <v>2014</v>
      </c>
      <c r="I32" s="278"/>
      <c r="J32" s="79" t="n">
        <v>2014</v>
      </c>
      <c r="K32" s="278"/>
      <c r="L32" s="79" t="n">
        <v>2014</v>
      </c>
      <c r="M32" s="278"/>
      <c r="N32" s="79" t="s">
        <v>156</v>
      </c>
      <c r="O32" s="278"/>
      <c r="P32" s="278"/>
      <c r="Q32" s="91"/>
      <c r="R32" s="124"/>
      <c r="S32" s="319"/>
    </row>
    <row r="33" customFormat="false" ht="18" hidden="false" customHeight="true" outlineLevel="0" collapsed="false">
      <c r="A33" s="510"/>
      <c r="B33" s="503"/>
      <c r="C33" s="503"/>
      <c r="D33" s="84"/>
      <c r="E33" s="276"/>
      <c r="F33" s="319"/>
      <c r="G33" s="278"/>
      <c r="H33" s="319"/>
      <c r="I33" s="278"/>
      <c r="J33" s="319"/>
      <c r="K33" s="278"/>
      <c r="L33" s="319"/>
      <c r="M33" s="278"/>
      <c r="N33" s="319"/>
      <c r="O33" s="278"/>
      <c r="P33" s="278"/>
      <c r="Q33" s="91"/>
      <c r="R33" s="124"/>
      <c r="S33" s="319"/>
    </row>
    <row r="34" customFormat="false" ht="18" hidden="false" customHeight="true" outlineLevel="0" collapsed="false">
      <c r="A34" s="654"/>
      <c r="B34" s="335" t="s">
        <v>752</v>
      </c>
      <c r="C34" s="6"/>
      <c r="D34" s="84"/>
      <c r="E34" s="276"/>
      <c r="F34" s="655" t="n">
        <v>201003</v>
      </c>
      <c r="G34" s="180"/>
      <c r="H34" s="655" t="n">
        <v>202165</v>
      </c>
      <c r="I34" s="473"/>
      <c r="J34" s="655" t="n">
        <v>203077</v>
      </c>
      <c r="K34" s="473"/>
      <c r="L34" s="655" t="n">
        <v>199841</v>
      </c>
      <c r="M34" s="180"/>
      <c r="N34" s="655" t="n">
        <v>202782</v>
      </c>
      <c r="O34" s="180"/>
      <c r="P34" s="473"/>
      <c r="Q34" s="91"/>
      <c r="R34" s="124"/>
      <c r="S34" s="319"/>
    </row>
    <row r="35" customFormat="false" ht="18" hidden="false" customHeight="true" outlineLevel="0" collapsed="false">
      <c r="A35" s="656"/>
      <c r="B35" s="6" t="s">
        <v>753</v>
      </c>
      <c r="C35" s="6"/>
      <c r="D35" s="84"/>
      <c r="E35" s="276"/>
      <c r="F35" s="657" t="n">
        <v>177</v>
      </c>
      <c r="G35" s="88"/>
      <c r="H35" s="657" t="n">
        <v>183</v>
      </c>
      <c r="I35" s="440"/>
      <c r="J35" s="657" t="n">
        <v>172</v>
      </c>
      <c r="K35" s="440"/>
      <c r="L35" s="657" t="n">
        <v>165</v>
      </c>
      <c r="M35" s="88"/>
      <c r="N35" s="657" t="n">
        <v>146</v>
      </c>
      <c r="O35" s="88"/>
      <c r="P35" s="278"/>
      <c r="Q35" s="91"/>
      <c r="R35" s="124"/>
      <c r="S35" s="319"/>
    </row>
    <row r="36" customFormat="false" ht="18" hidden="false" customHeight="true" outlineLevel="0" collapsed="false">
      <c r="A36" s="503"/>
      <c r="B36" s="6" t="s">
        <v>754</v>
      </c>
      <c r="C36" s="6"/>
      <c r="D36" s="84"/>
      <c r="E36" s="276"/>
      <c r="F36" s="88"/>
      <c r="G36" s="88"/>
      <c r="H36" s="88"/>
      <c r="I36" s="440"/>
      <c r="J36" s="88"/>
      <c r="K36" s="440"/>
      <c r="L36" s="88"/>
      <c r="M36" s="88"/>
      <c r="N36" s="88"/>
      <c r="O36" s="88"/>
      <c r="P36" s="278"/>
      <c r="Q36" s="91"/>
      <c r="R36" s="124"/>
      <c r="S36" s="319"/>
    </row>
    <row r="37" customFormat="false" ht="18" hidden="false" customHeight="true" outlineLevel="0" collapsed="false">
      <c r="A37" s="503"/>
      <c r="B37" s="6" t="s">
        <v>755</v>
      </c>
      <c r="C37" s="6"/>
      <c r="D37" s="84"/>
      <c r="E37" s="276"/>
      <c r="F37" s="88"/>
      <c r="G37" s="88"/>
      <c r="H37" s="88"/>
      <c r="I37" s="440"/>
      <c r="J37" s="88"/>
      <c r="K37" s="440"/>
      <c r="L37" s="88"/>
      <c r="M37" s="88"/>
      <c r="N37" s="88"/>
      <c r="O37" s="88"/>
      <c r="P37" s="278"/>
      <c r="Q37" s="91"/>
      <c r="R37" s="124"/>
      <c r="S37" s="319"/>
    </row>
    <row r="38" customFormat="false" ht="18" hidden="false" customHeight="true" outlineLevel="0" collapsed="false">
      <c r="A38" s="503"/>
      <c r="B38" s="6" t="s">
        <v>756</v>
      </c>
      <c r="C38" s="6"/>
      <c r="D38" s="84"/>
      <c r="E38" s="276"/>
      <c r="F38" s="657" t="n">
        <v>-1127</v>
      </c>
      <c r="G38" s="658"/>
      <c r="H38" s="657" t="n">
        <v>-1007</v>
      </c>
      <c r="I38" s="440"/>
      <c r="J38" s="657" t="n">
        <v>-979</v>
      </c>
      <c r="K38" s="440"/>
      <c r="L38" s="657" t="n">
        <v>-909</v>
      </c>
      <c r="M38" s="658"/>
      <c r="N38" s="657" t="n">
        <v>-823</v>
      </c>
      <c r="O38" s="658"/>
      <c r="P38" s="278"/>
      <c r="Q38" s="91"/>
      <c r="R38" s="124"/>
      <c r="S38" s="319"/>
    </row>
    <row r="39" customFormat="false" ht="18" hidden="false" customHeight="true" outlineLevel="0" collapsed="false">
      <c r="A39" s="503"/>
      <c r="B39" s="6" t="s">
        <v>757</v>
      </c>
      <c r="C39" s="186"/>
      <c r="D39" s="84"/>
      <c r="E39" s="276"/>
      <c r="F39" s="658"/>
      <c r="G39" s="658"/>
      <c r="H39" s="658"/>
      <c r="I39" s="440"/>
      <c r="J39" s="658"/>
      <c r="K39" s="440"/>
      <c r="L39" s="658"/>
      <c r="M39" s="658"/>
      <c r="N39" s="658"/>
      <c r="O39" s="658"/>
      <c r="P39" s="278"/>
      <c r="Q39" s="91"/>
      <c r="R39" s="124"/>
      <c r="S39" s="319"/>
    </row>
    <row r="40" customFormat="false" ht="18" hidden="false" customHeight="true" outlineLevel="0" collapsed="false">
      <c r="A40" s="503"/>
      <c r="B40" s="6" t="s">
        <v>758</v>
      </c>
      <c r="C40" s="186"/>
      <c r="D40" s="84"/>
      <c r="E40" s="276"/>
      <c r="F40" s="657" t="n">
        <v>170</v>
      </c>
      <c r="G40" s="658"/>
      <c r="H40" s="657" t="n">
        <v>116</v>
      </c>
      <c r="I40" s="440"/>
      <c r="J40" s="657" t="n">
        <v>193</v>
      </c>
      <c r="K40" s="440"/>
      <c r="L40" s="657" t="n">
        <v>279</v>
      </c>
      <c r="M40" s="658"/>
      <c r="N40" s="657" t="n">
        <v>332</v>
      </c>
      <c r="O40" s="658"/>
      <c r="P40" s="278"/>
      <c r="Q40" s="91"/>
      <c r="R40" s="124"/>
      <c r="S40" s="319"/>
    </row>
    <row r="41" customFormat="false" ht="18" hidden="false" customHeight="true" outlineLevel="0" collapsed="false">
      <c r="A41" s="503"/>
      <c r="B41" s="6" t="s">
        <v>759</v>
      </c>
      <c r="C41" s="186"/>
      <c r="D41" s="84"/>
      <c r="E41" s="276"/>
      <c r="F41" s="658"/>
      <c r="G41" s="658"/>
      <c r="H41" s="658"/>
      <c r="I41" s="440"/>
      <c r="J41" s="658"/>
      <c r="K41" s="440"/>
      <c r="L41" s="658"/>
      <c r="M41" s="658"/>
      <c r="N41" s="658"/>
      <c r="O41" s="658"/>
      <c r="P41" s="278"/>
      <c r="Q41" s="91"/>
      <c r="R41" s="124"/>
      <c r="S41" s="319"/>
    </row>
    <row r="42" customFormat="false" ht="18" hidden="false" customHeight="true" outlineLevel="0" collapsed="false">
      <c r="A42" s="503"/>
      <c r="B42" s="6" t="s">
        <v>760</v>
      </c>
      <c r="C42" s="186"/>
      <c r="D42" s="84"/>
      <c r="E42" s="276"/>
      <c r="F42" s="657" t="n">
        <v>24314</v>
      </c>
      <c r="G42" s="658"/>
      <c r="H42" s="657" t="n">
        <v>24465</v>
      </c>
      <c r="I42" s="440"/>
      <c r="J42" s="657" t="n">
        <v>23678</v>
      </c>
      <c r="K42" s="440"/>
      <c r="L42" s="657" t="n">
        <v>22805</v>
      </c>
      <c r="M42" s="658"/>
      <c r="N42" s="657" t="n">
        <v>22448</v>
      </c>
      <c r="O42" s="658"/>
      <c r="P42" s="278"/>
      <c r="Q42" s="91"/>
      <c r="R42" s="124"/>
      <c r="S42" s="319"/>
    </row>
    <row r="43" customFormat="false" ht="18" hidden="false" customHeight="true" outlineLevel="0" collapsed="false">
      <c r="A43" s="503"/>
      <c r="B43" s="6" t="s">
        <v>761</v>
      </c>
      <c r="C43" s="6"/>
      <c r="D43" s="84"/>
      <c r="E43" s="276"/>
      <c r="F43" s="658"/>
      <c r="G43" s="658"/>
      <c r="H43" s="658"/>
      <c r="I43" s="440"/>
      <c r="J43" s="658"/>
      <c r="K43" s="440"/>
      <c r="L43" s="658"/>
      <c r="M43" s="658"/>
      <c r="N43" s="658"/>
      <c r="O43" s="658"/>
      <c r="P43" s="278"/>
      <c r="Q43" s="91"/>
      <c r="R43" s="124"/>
      <c r="S43" s="319"/>
    </row>
    <row r="44" customFormat="false" ht="18" hidden="false" customHeight="true" outlineLevel="0" collapsed="false">
      <c r="A44" s="503"/>
      <c r="B44" s="6" t="s">
        <v>762</v>
      </c>
      <c r="C44" s="6"/>
      <c r="D44" s="84"/>
      <c r="E44" s="276"/>
      <c r="F44" s="657" t="n">
        <v>4692</v>
      </c>
      <c r="G44" s="658"/>
      <c r="H44" s="657" t="n">
        <v>4506</v>
      </c>
      <c r="I44" s="440"/>
      <c r="J44" s="657" t="n">
        <v>4307</v>
      </c>
      <c r="K44" s="440"/>
      <c r="L44" s="657" t="n">
        <v>4373</v>
      </c>
      <c r="M44" s="658"/>
      <c r="N44" s="657" t="n">
        <v>4184</v>
      </c>
      <c r="O44" s="658"/>
      <c r="P44" s="278"/>
      <c r="Q44" s="91"/>
      <c r="R44" s="124"/>
      <c r="S44" s="319"/>
    </row>
    <row r="45" customFormat="false" ht="18" hidden="false" customHeight="true" outlineLevel="0" collapsed="false">
      <c r="A45" s="503"/>
      <c r="B45" s="6" t="s">
        <v>763</v>
      </c>
      <c r="C45" s="510"/>
      <c r="D45" s="84"/>
      <c r="E45" s="276"/>
      <c r="F45" s="657" t="n">
        <v>1178</v>
      </c>
      <c r="G45" s="658"/>
      <c r="H45" s="657" t="n">
        <v>1066</v>
      </c>
      <c r="I45" s="440"/>
      <c r="J45" s="657" t="n">
        <v>1179</v>
      </c>
      <c r="K45" s="440"/>
      <c r="L45" s="657" t="n">
        <v>936</v>
      </c>
      <c r="M45" s="658"/>
      <c r="N45" s="657" t="n">
        <v>897</v>
      </c>
      <c r="O45" s="658"/>
      <c r="P45" s="278"/>
      <c r="Q45" s="91"/>
      <c r="R45" s="124"/>
      <c r="S45" s="319"/>
    </row>
    <row r="46" customFormat="false" ht="18" hidden="false" customHeight="true" outlineLevel="0" collapsed="false">
      <c r="A46" s="503"/>
      <c r="B46" s="6" t="s">
        <v>764</v>
      </c>
      <c r="C46" s="6"/>
      <c r="D46" s="84"/>
      <c r="E46" s="276"/>
      <c r="F46" s="658"/>
      <c r="G46" s="658"/>
      <c r="H46" s="658"/>
      <c r="I46" s="440"/>
      <c r="J46" s="658"/>
      <c r="K46" s="440"/>
      <c r="L46" s="658"/>
      <c r="M46" s="658"/>
      <c r="N46" s="658"/>
      <c r="O46" s="658"/>
      <c r="P46" s="278"/>
      <c r="Q46" s="91"/>
      <c r="R46" s="124"/>
      <c r="S46" s="319"/>
    </row>
    <row r="47" customFormat="false" ht="18" hidden="false" customHeight="true" outlineLevel="0" collapsed="false">
      <c r="A47" s="503"/>
      <c r="B47" s="6" t="s">
        <v>765</v>
      </c>
      <c r="C47" s="141"/>
      <c r="D47" s="84"/>
      <c r="E47" s="276"/>
      <c r="F47" s="658"/>
      <c r="G47" s="658"/>
      <c r="H47" s="658"/>
      <c r="I47" s="440"/>
      <c r="J47" s="658"/>
      <c r="K47" s="440"/>
      <c r="L47" s="658"/>
      <c r="M47" s="658"/>
      <c r="N47" s="658"/>
      <c r="O47" s="658"/>
      <c r="P47" s="278"/>
      <c r="Q47" s="91"/>
      <c r="R47" s="124"/>
      <c r="S47" s="319"/>
    </row>
    <row r="48" customFormat="false" ht="18" hidden="false" customHeight="true" outlineLevel="0" collapsed="false">
      <c r="A48" s="503"/>
      <c r="B48" s="6" t="s">
        <v>766</v>
      </c>
      <c r="C48" s="6"/>
      <c r="D48" s="84"/>
      <c r="E48" s="276"/>
      <c r="F48" s="657" t="n">
        <v>40268</v>
      </c>
      <c r="G48" s="658"/>
      <c r="H48" s="657" t="n">
        <v>37864</v>
      </c>
      <c r="I48" s="440"/>
      <c r="J48" s="657" t="n">
        <v>36324</v>
      </c>
      <c r="K48" s="440"/>
      <c r="L48" s="657" t="n">
        <v>35925</v>
      </c>
      <c r="M48" s="658"/>
      <c r="N48" s="657" t="n">
        <v>33945</v>
      </c>
      <c r="O48" s="658"/>
      <c r="P48" s="278"/>
      <c r="Q48" s="91"/>
      <c r="R48" s="124"/>
      <c r="S48" s="319"/>
    </row>
    <row r="49" customFormat="false" ht="18" hidden="false" customHeight="true" outlineLevel="0" collapsed="false">
      <c r="A49" s="659"/>
      <c r="B49" s="660"/>
      <c r="C49" s="660"/>
      <c r="D49" s="84"/>
      <c r="E49" s="276"/>
      <c r="F49" s="661"/>
      <c r="G49" s="661"/>
      <c r="H49" s="661"/>
      <c r="I49" s="278"/>
      <c r="J49" s="661"/>
      <c r="K49" s="278"/>
      <c r="L49" s="319"/>
      <c r="M49" s="661"/>
      <c r="N49" s="661"/>
      <c r="O49" s="661"/>
      <c r="P49" s="278"/>
      <c r="Q49" s="91"/>
      <c r="R49" s="124"/>
      <c r="S49" s="319"/>
    </row>
    <row r="50" customFormat="false" ht="18" hidden="false" customHeight="true" outlineLevel="0" collapsed="false">
      <c r="A50" s="503"/>
      <c r="B50" s="662" t="s">
        <v>767</v>
      </c>
      <c r="C50" s="663"/>
      <c r="D50" s="664"/>
      <c r="E50" s="664"/>
      <c r="F50" s="665" t="n">
        <v>131685</v>
      </c>
      <c r="G50" s="666"/>
      <c r="H50" s="665" t="n">
        <v>135338</v>
      </c>
      <c r="I50" s="667"/>
      <c r="J50" s="665" t="n">
        <v>138547</v>
      </c>
      <c r="K50" s="667"/>
      <c r="L50" s="665" t="n">
        <v>136597</v>
      </c>
      <c r="M50" s="666"/>
      <c r="N50" s="665" t="n">
        <v>141945</v>
      </c>
      <c r="O50" s="668"/>
      <c r="P50" s="278"/>
      <c r="Q50" s="91"/>
      <c r="R50" s="124"/>
      <c r="S50" s="319"/>
    </row>
    <row r="51" customFormat="false" ht="18" hidden="false" customHeight="true" outlineLevel="0" collapsed="false">
      <c r="A51" s="660"/>
      <c r="B51" s="660"/>
      <c r="C51" s="660"/>
      <c r="D51" s="84"/>
      <c r="E51" s="276"/>
      <c r="F51" s="661"/>
      <c r="G51" s="661"/>
      <c r="H51" s="661"/>
      <c r="I51" s="278"/>
      <c r="J51" s="661"/>
      <c r="K51" s="278"/>
      <c r="L51" s="661"/>
      <c r="M51" s="669"/>
      <c r="N51" s="661"/>
      <c r="O51" s="661"/>
      <c r="P51" s="278"/>
      <c r="Q51" s="91"/>
      <c r="R51" s="124"/>
      <c r="S51" s="319"/>
    </row>
    <row r="52" customFormat="false" ht="18" hidden="false" customHeight="true" outlineLevel="0" collapsed="false">
      <c r="A52" s="503"/>
      <c r="B52" s="662" t="s">
        <v>768</v>
      </c>
      <c r="C52" s="663"/>
      <c r="D52" s="664"/>
      <c r="E52" s="664"/>
      <c r="F52" s="665" t="n">
        <v>1260133</v>
      </c>
      <c r="G52" s="666"/>
      <c r="H52" s="665" t="n">
        <v>1280845</v>
      </c>
      <c r="I52" s="667"/>
      <c r="J52" s="665" t="n">
        <v>1301660</v>
      </c>
      <c r="K52" s="667"/>
      <c r="L52" s="665" t="n">
        <v>1292605</v>
      </c>
      <c r="M52" s="670"/>
      <c r="N52" s="665" t="n">
        <v>1288104</v>
      </c>
      <c r="O52" s="668"/>
      <c r="P52" s="278"/>
      <c r="Q52" s="91"/>
      <c r="R52" s="124"/>
      <c r="S52" s="319"/>
    </row>
    <row r="53" customFormat="false" ht="18" hidden="false" customHeight="true" outlineLevel="0" collapsed="false">
      <c r="A53" s="660"/>
      <c r="B53" s="660"/>
      <c r="C53" s="660"/>
      <c r="D53" s="84"/>
      <c r="E53" s="276"/>
      <c r="F53" s="661"/>
      <c r="G53" s="661"/>
      <c r="H53" s="661"/>
      <c r="I53" s="278"/>
      <c r="J53" s="661"/>
      <c r="K53" s="278"/>
      <c r="L53" s="661"/>
      <c r="M53" s="669"/>
      <c r="N53" s="661"/>
      <c r="O53" s="661"/>
      <c r="P53" s="278"/>
      <c r="Q53" s="91"/>
      <c r="R53" s="124"/>
      <c r="S53" s="319"/>
    </row>
    <row r="54" customFormat="false" ht="18" hidden="false" customHeight="true" outlineLevel="0" collapsed="false">
      <c r="A54" s="503"/>
      <c r="B54" s="662" t="s">
        <v>769</v>
      </c>
      <c r="C54" s="671"/>
      <c r="D54" s="664"/>
      <c r="E54" s="664"/>
      <c r="F54" s="672" t="n">
        <v>0.1045</v>
      </c>
      <c r="G54" s="673"/>
      <c r="H54" s="672" t="n">
        <v>0.1057</v>
      </c>
      <c r="I54" s="674"/>
      <c r="J54" s="672" t="n">
        <v>0.1064</v>
      </c>
      <c r="K54" s="674"/>
      <c r="L54" s="672" t="n">
        <v>0.1057</v>
      </c>
      <c r="M54" s="675"/>
      <c r="N54" s="676" t="n">
        <v>0.11</v>
      </c>
      <c r="O54" s="677"/>
      <c r="P54" s="278"/>
      <c r="Q54" s="91"/>
      <c r="R54" s="124"/>
      <c r="S54" s="319"/>
    </row>
    <row r="55" customFormat="false" ht="18" hidden="false" customHeight="true" outlineLevel="0" collapsed="false">
      <c r="A55" s="678"/>
      <c r="B55" s="660"/>
      <c r="C55" s="510"/>
      <c r="D55" s="84"/>
      <c r="E55" s="276"/>
      <c r="F55" s="319"/>
      <c r="G55" s="278"/>
      <c r="H55" s="319"/>
      <c r="I55" s="278"/>
      <c r="J55" s="319"/>
      <c r="K55" s="278"/>
      <c r="L55" s="319"/>
      <c r="M55" s="278"/>
      <c r="N55" s="319"/>
      <c r="O55" s="278"/>
      <c r="P55" s="278"/>
      <c r="Q55" s="91"/>
      <c r="R55" s="124"/>
      <c r="S55" s="319"/>
    </row>
    <row r="56" customFormat="false" ht="18" hidden="false" customHeight="true" outlineLevel="0" collapsed="false">
      <c r="A56" s="679" t="s">
        <v>45</v>
      </c>
      <c r="B56" s="680" t="s">
        <v>552</v>
      </c>
      <c r="C56" s="681"/>
      <c r="D56" s="682"/>
      <c r="E56" s="683"/>
      <c r="F56" s="319"/>
      <c r="G56" s="278"/>
      <c r="H56" s="319"/>
      <c r="I56" s="278"/>
      <c r="J56" s="319"/>
      <c r="K56" s="278"/>
      <c r="L56" s="319"/>
      <c r="M56" s="278"/>
      <c r="N56" s="319"/>
      <c r="O56" s="278"/>
      <c r="P56" s="278"/>
      <c r="Q56" s="91"/>
      <c r="R56" s="124"/>
      <c r="S56" s="319"/>
    </row>
    <row r="57" customFormat="false" ht="18" hidden="false" customHeight="true" outlineLevel="0" collapsed="false">
      <c r="A57" s="679" t="s">
        <v>207</v>
      </c>
      <c r="B57" s="680" t="s">
        <v>770</v>
      </c>
      <c r="C57" s="681"/>
      <c r="D57" s="682"/>
      <c r="E57" s="683"/>
      <c r="F57" s="319"/>
      <c r="G57" s="278"/>
      <c r="H57" s="319"/>
      <c r="I57" s="278"/>
      <c r="J57" s="319"/>
      <c r="K57" s="278"/>
      <c r="L57" s="319"/>
      <c r="M57" s="278"/>
      <c r="N57" s="319"/>
      <c r="O57" s="278"/>
      <c r="P57" s="278"/>
      <c r="Q57" s="91"/>
      <c r="R57" s="124"/>
      <c r="S57" s="319"/>
    </row>
    <row r="58" customFormat="false" ht="18" hidden="false" customHeight="true" outlineLevel="0" collapsed="false">
      <c r="A58" s="679" t="s">
        <v>209</v>
      </c>
      <c r="B58" s="680" t="s">
        <v>771</v>
      </c>
      <c r="C58" s="681"/>
      <c r="D58" s="682"/>
      <c r="E58" s="683"/>
      <c r="F58" s="319"/>
      <c r="G58" s="278"/>
      <c r="H58" s="319"/>
      <c r="I58" s="278"/>
      <c r="J58" s="319"/>
      <c r="K58" s="278"/>
      <c r="L58" s="319"/>
      <c r="M58" s="278"/>
      <c r="N58" s="319"/>
      <c r="O58" s="278"/>
      <c r="P58" s="278"/>
      <c r="Q58" s="91"/>
      <c r="R58" s="124"/>
      <c r="S58" s="319"/>
    </row>
    <row r="59" customFormat="false" ht="18" hidden="false" customHeight="true" outlineLevel="0" collapsed="false">
      <c r="A59" s="679" t="s">
        <v>319</v>
      </c>
      <c r="B59" s="680" t="s">
        <v>772</v>
      </c>
      <c r="C59" s="681"/>
      <c r="D59" s="682"/>
      <c r="E59" s="683"/>
      <c r="F59" s="319"/>
      <c r="G59" s="278"/>
      <c r="H59" s="319"/>
      <c r="I59" s="278"/>
      <c r="J59" s="319"/>
      <c r="K59" s="278"/>
      <c r="L59" s="319"/>
      <c r="M59" s="278"/>
      <c r="N59" s="319"/>
      <c r="O59" s="278"/>
      <c r="P59" s="278"/>
      <c r="Q59" s="91"/>
      <c r="R59" s="124"/>
      <c r="S59" s="319"/>
    </row>
    <row r="60" customFormat="false" ht="18" hidden="false" customHeight="true" outlineLevel="0" collapsed="false">
      <c r="A60" s="679" t="s">
        <v>321</v>
      </c>
      <c r="B60" s="684" t="s">
        <v>773</v>
      </c>
      <c r="C60" s="685"/>
      <c r="D60" s="682"/>
      <c r="E60" s="683"/>
      <c r="F60" s="319"/>
      <c r="G60" s="278"/>
      <c r="H60" s="319"/>
      <c r="I60" s="278"/>
      <c r="J60" s="319"/>
      <c r="K60" s="278"/>
      <c r="L60" s="319"/>
      <c r="M60" s="278"/>
      <c r="N60" s="319"/>
      <c r="O60" s="278"/>
      <c r="P60" s="278"/>
      <c r="Q60" s="91"/>
      <c r="R60" s="124"/>
      <c r="S60" s="319"/>
    </row>
    <row r="61" customFormat="false" ht="18" hidden="false" customHeight="true" outlineLevel="0" collapsed="false">
      <c r="A61" s="679" t="s">
        <v>323</v>
      </c>
      <c r="B61" s="680" t="s">
        <v>774</v>
      </c>
      <c r="C61" s="681"/>
      <c r="D61" s="682"/>
      <c r="E61" s="683"/>
      <c r="F61" s="319"/>
      <c r="G61" s="278"/>
      <c r="H61" s="319"/>
      <c r="I61" s="278"/>
      <c r="J61" s="319"/>
      <c r="K61" s="278"/>
      <c r="L61" s="319"/>
      <c r="M61" s="278"/>
      <c r="N61" s="319"/>
      <c r="O61" s="278"/>
      <c r="P61" s="278"/>
      <c r="Q61" s="91"/>
      <c r="R61" s="124"/>
      <c r="S61" s="319"/>
    </row>
    <row r="62" customFormat="false" ht="11.25" hidden="false" customHeight="true" outlineLevel="0" collapsed="false">
      <c r="A62" s="189"/>
      <c r="B62" s="189"/>
      <c r="C62" s="189"/>
      <c r="D62" s="189"/>
      <c r="E62" s="189"/>
      <c r="F62" s="189"/>
      <c r="G62" s="300"/>
      <c r="H62" s="300"/>
      <c r="I62" s="300"/>
      <c r="J62" s="300"/>
      <c r="K62" s="300"/>
      <c r="L62" s="300"/>
      <c r="M62" s="300"/>
      <c r="N62" s="189"/>
      <c r="O62" s="300"/>
      <c r="P62" s="300"/>
      <c r="Q62" s="356"/>
      <c r="R62" s="356"/>
      <c r="S62" s="301"/>
    </row>
    <row r="63" customFormat="false" ht="18" hidden="false" customHeight="true" outlineLevel="0" collapsed="false">
      <c r="A63" s="189"/>
      <c r="B63" s="189" t="s">
        <v>114</v>
      </c>
      <c r="C63" s="189"/>
      <c r="D63" s="189"/>
      <c r="E63" s="189"/>
      <c r="F63" s="189"/>
      <c r="G63" s="300"/>
      <c r="H63" s="300"/>
      <c r="I63" s="300"/>
      <c r="J63" s="300"/>
      <c r="K63" s="300"/>
      <c r="L63" s="300"/>
      <c r="M63" s="300"/>
      <c r="N63" s="189"/>
      <c r="O63" s="300"/>
      <c r="P63" s="300"/>
      <c r="Q63" s="356"/>
      <c r="R63" s="356"/>
      <c r="S63" s="301"/>
    </row>
    <row r="64" customFormat="false" ht="18" hidden="false" customHeight="true" outlineLevel="0" collapsed="false">
      <c r="A64" s="189"/>
      <c r="B64" s="189"/>
      <c r="C64" s="189"/>
      <c r="D64" s="189"/>
      <c r="E64" s="189"/>
      <c r="F64" s="189"/>
      <c r="G64" s="300"/>
      <c r="H64" s="300"/>
      <c r="I64" s="300"/>
      <c r="J64" s="300"/>
      <c r="K64" s="300"/>
      <c r="L64" s="300"/>
      <c r="M64" s="300"/>
      <c r="N64" s="189"/>
      <c r="O64" s="300"/>
      <c r="P64" s="300"/>
      <c r="Q64" s="356"/>
      <c r="R64" s="356"/>
      <c r="S64" s="301"/>
    </row>
  </sheetData>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4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15.49"/>
    <col collapsed="false" customWidth="true" hidden="false" outlineLevel="0" max="7" min="7" style="141" width="2.82"/>
    <col collapsed="false" customWidth="true" hidden="false" outlineLevel="0" max="8" min="8" style="141" width="18.82"/>
    <col collapsed="false" customWidth="true" hidden="false" outlineLevel="0" max="9" min="9" style="141" width="2.82"/>
    <col collapsed="false" customWidth="true" hidden="false" outlineLevel="0" max="10" min="10" style="141" width="18.82"/>
    <col collapsed="false" customWidth="true" hidden="false" outlineLevel="0" max="11" min="11" style="141" width="2.82"/>
    <col collapsed="false" customWidth="true" hidden="false" outlineLevel="0" max="12" min="12" style="141" width="18.82"/>
    <col collapsed="false" customWidth="true" hidden="false" outlineLevel="0" max="13" min="13" style="142" width="2.82"/>
    <col collapsed="false" customWidth="true" hidden="false" outlineLevel="0" max="14" min="14" style="141" width="18.82"/>
    <col collapsed="false" customWidth="true" hidden="false" outlineLevel="0" max="15" min="15" style="142" width="2.82"/>
    <col collapsed="false" customWidth="true" hidden="false" outlineLevel="0" max="16" min="16" style="141" width="2.82"/>
    <col collapsed="false" customWidth="true" hidden="false" outlineLevel="0" max="17" min="17" style="141" width="18.82"/>
    <col collapsed="false" customWidth="true" hidden="false" outlineLevel="0" max="18" min="18" style="141" width="2.82"/>
    <col collapsed="false" customWidth="true" hidden="false" outlineLevel="0" max="19" min="19" style="141" width="18.82"/>
    <col collapsed="false" customWidth="false" hidden="false" outlineLevel="0" max="257" min="20" style="141" width="9.32"/>
  </cols>
  <sheetData>
    <row r="1" customFormat="false" ht="18" hidden="false" customHeight="true" outlineLevel="0" collapsed="false">
      <c r="A1" s="204" t="s">
        <v>192</v>
      </c>
      <c r="B1" s="205"/>
      <c r="C1" s="206"/>
      <c r="D1" s="207"/>
      <c r="E1" s="206"/>
      <c r="F1" s="208"/>
      <c r="G1" s="208"/>
      <c r="H1" s="208"/>
      <c r="I1" s="208"/>
      <c r="J1" s="208"/>
      <c r="K1" s="208"/>
      <c r="L1" s="208"/>
      <c r="M1" s="206"/>
      <c r="N1" s="208"/>
      <c r="O1" s="208"/>
      <c r="P1" s="208"/>
      <c r="Q1" s="208"/>
      <c r="R1" s="208"/>
      <c r="S1" s="208"/>
    </row>
    <row r="2" customFormat="false" ht="20.1" hidden="false" customHeight="true" outlineLevel="0" collapsed="false">
      <c r="B2" s="59" t="s">
        <v>211</v>
      </c>
      <c r="E2" s="209"/>
      <c r="F2" s="144"/>
      <c r="G2" s="144"/>
      <c r="H2" s="144"/>
      <c r="I2" s="144"/>
      <c r="J2" s="144"/>
      <c r="K2" s="209"/>
      <c r="L2" s="144"/>
      <c r="M2" s="144"/>
      <c r="N2" s="144"/>
      <c r="O2" s="144"/>
      <c r="P2" s="144"/>
      <c r="Q2" s="144"/>
      <c r="R2" s="144"/>
      <c r="S2" s="144"/>
    </row>
    <row r="3" customFormat="false" ht="18" hidden="false" customHeight="true" outlineLevel="0" collapsed="false">
      <c r="B3" s="7" t="s">
        <v>212</v>
      </c>
      <c r="E3" s="209"/>
      <c r="F3" s="144"/>
      <c r="G3" s="144"/>
      <c r="H3" s="144"/>
      <c r="I3" s="144"/>
      <c r="J3" s="144"/>
      <c r="K3" s="209"/>
      <c r="L3" s="144"/>
      <c r="M3" s="144"/>
      <c r="N3" s="144"/>
      <c r="O3" s="144"/>
      <c r="P3" s="68"/>
      <c r="Q3" s="68"/>
      <c r="R3" s="68"/>
      <c r="S3" s="68"/>
    </row>
    <row r="4" customFormat="false" ht="18" hidden="false" customHeight="true" outlineLevel="0" collapsed="false">
      <c r="B4" s="7" t="s">
        <v>213</v>
      </c>
      <c r="E4" s="209"/>
      <c r="F4" s="144"/>
      <c r="G4" s="144"/>
      <c r="H4" s="144"/>
      <c r="I4" s="144"/>
      <c r="J4" s="144"/>
      <c r="K4" s="209"/>
      <c r="L4" s="144"/>
      <c r="M4" s="144"/>
      <c r="N4" s="144"/>
      <c r="O4" s="144"/>
      <c r="P4" s="68"/>
      <c r="Q4" s="68"/>
      <c r="R4" s="68"/>
      <c r="S4" s="68"/>
    </row>
    <row r="5" customFormat="false" ht="18" hidden="false" customHeight="true" outlineLevel="0" collapsed="false">
      <c r="B5" s="8" t="s">
        <v>116</v>
      </c>
      <c r="E5" s="209"/>
      <c r="F5" s="144"/>
      <c r="G5" s="144"/>
      <c r="H5" s="144"/>
      <c r="I5" s="144"/>
      <c r="J5" s="144"/>
      <c r="K5" s="209"/>
      <c r="L5" s="144"/>
      <c r="M5" s="144"/>
      <c r="N5" s="144"/>
      <c r="O5" s="144"/>
      <c r="P5" s="68"/>
      <c r="Q5" s="68"/>
      <c r="R5" s="68"/>
      <c r="S5" s="68"/>
    </row>
    <row r="6" customFormat="false" ht="18" hidden="false" customHeight="true" outlineLevel="0" collapsed="false">
      <c r="A6" s="6"/>
      <c r="B6" s="8"/>
      <c r="C6" s="68"/>
      <c r="D6" s="68"/>
      <c r="E6" s="68"/>
      <c r="F6" s="73"/>
      <c r="G6" s="72"/>
      <c r="H6" s="73"/>
      <c r="I6" s="74"/>
      <c r="J6" s="73"/>
      <c r="K6" s="51"/>
      <c r="L6" s="73"/>
      <c r="M6" s="74"/>
      <c r="N6" s="73"/>
      <c r="O6" s="72"/>
      <c r="P6" s="72"/>
      <c r="Q6" s="73" t="s">
        <v>49</v>
      </c>
      <c r="R6" s="73"/>
      <c r="S6" s="73"/>
    </row>
    <row r="7" customFormat="false" ht="18" hidden="false" customHeight="true" outlineLevel="0" collapsed="false">
      <c r="A7" s="6"/>
      <c r="B7" s="68"/>
      <c r="C7" s="210"/>
      <c r="D7" s="68"/>
      <c r="E7" s="211"/>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6"/>
      <c r="B8" s="76"/>
      <c r="C8" s="212"/>
      <c r="D8" s="76"/>
      <c r="E8" s="80"/>
      <c r="F8" s="79" t="n">
        <v>2014</v>
      </c>
      <c r="G8" s="78"/>
      <c r="H8" s="79" t="n">
        <v>2014</v>
      </c>
      <c r="I8" s="80"/>
      <c r="J8" s="79" t="n">
        <v>2014</v>
      </c>
      <c r="K8" s="213"/>
      <c r="L8" s="79" t="n">
        <v>2014</v>
      </c>
      <c r="M8" s="51"/>
      <c r="N8" s="79" t="n">
        <v>2015</v>
      </c>
      <c r="O8" s="78"/>
      <c r="P8" s="80"/>
      <c r="Q8" s="79" t="s">
        <v>55</v>
      </c>
      <c r="R8" s="80"/>
      <c r="S8" s="79" t="s">
        <v>56</v>
      </c>
    </row>
    <row r="9" customFormat="false" ht="18" hidden="false" customHeight="true" outlineLevel="0" collapsed="false">
      <c r="A9" s="214"/>
      <c r="B9" s="215"/>
      <c r="C9" s="215"/>
      <c r="D9" s="216"/>
      <c r="E9" s="80"/>
      <c r="F9" s="80"/>
      <c r="G9" s="78"/>
      <c r="H9" s="80"/>
      <c r="I9" s="80"/>
      <c r="J9" s="80"/>
      <c r="K9" s="213"/>
      <c r="L9" s="80"/>
      <c r="M9" s="78"/>
      <c r="N9" s="80"/>
      <c r="O9" s="78"/>
      <c r="P9" s="80"/>
      <c r="Q9" s="217"/>
      <c r="R9" s="80"/>
      <c r="S9" s="217"/>
    </row>
    <row r="10" customFormat="false" ht="18" hidden="false" customHeight="true" outlineLevel="0" collapsed="false">
      <c r="A10" s="218" t="s">
        <v>214</v>
      </c>
      <c r="B10" s="215"/>
      <c r="C10" s="215"/>
      <c r="D10" s="216"/>
      <c r="E10" s="80"/>
      <c r="F10" s="80"/>
      <c r="G10" s="78"/>
      <c r="H10" s="80"/>
      <c r="I10" s="80"/>
      <c r="J10" s="80"/>
      <c r="K10" s="213"/>
      <c r="L10" s="80"/>
      <c r="M10" s="78"/>
      <c r="N10" s="80"/>
      <c r="O10" s="78"/>
      <c r="P10" s="80"/>
      <c r="Q10" s="80"/>
      <c r="R10" s="80"/>
      <c r="S10" s="80"/>
    </row>
    <row r="11" customFormat="false" ht="18" hidden="false" customHeight="true" outlineLevel="0" collapsed="false">
      <c r="A11" s="6"/>
      <c r="B11" s="215" t="s">
        <v>215</v>
      </c>
      <c r="C11" s="215"/>
      <c r="D11" s="216"/>
      <c r="E11" s="80"/>
      <c r="F11" s="80"/>
      <c r="G11" s="78"/>
      <c r="H11" s="80"/>
      <c r="I11" s="80"/>
      <c r="J11" s="80"/>
      <c r="K11" s="213"/>
      <c r="L11" s="80"/>
      <c r="M11" s="78"/>
      <c r="N11" s="80"/>
      <c r="O11" s="78"/>
      <c r="P11" s="80"/>
      <c r="Q11" s="80"/>
      <c r="R11" s="80"/>
      <c r="S11" s="80"/>
    </row>
    <row r="12" customFormat="false" ht="18" hidden="false" customHeight="true" outlineLevel="0" collapsed="false">
      <c r="A12" s="6"/>
      <c r="B12" s="216"/>
      <c r="C12" s="219" t="s">
        <v>15</v>
      </c>
      <c r="D12" s="220"/>
      <c r="E12" s="80"/>
      <c r="F12" s="221" t="n">
        <v>4790</v>
      </c>
      <c r="G12" s="78"/>
      <c r="H12" s="221" t="n">
        <v>4787</v>
      </c>
      <c r="I12" s="80"/>
      <c r="J12" s="221" t="n">
        <v>4996</v>
      </c>
      <c r="K12" s="213"/>
      <c r="L12" s="221" t="n">
        <v>5096</v>
      </c>
      <c r="M12" s="221"/>
      <c r="N12" s="221" t="n">
        <v>4994</v>
      </c>
      <c r="O12" s="78"/>
      <c r="P12" s="80"/>
      <c r="Q12" s="91" t="n">
        <v>-0.02</v>
      </c>
      <c r="R12" s="80"/>
      <c r="S12" s="91" t="n">
        <v>0.04</v>
      </c>
    </row>
    <row r="13" customFormat="false" ht="18" hidden="false" customHeight="true" outlineLevel="0" collapsed="false">
      <c r="A13" s="6"/>
      <c r="B13" s="216"/>
      <c r="C13" s="219" t="s">
        <v>17</v>
      </c>
      <c r="D13" s="220"/>
      <c r="E13" s="80"/>
      <c r="F13" s="185" t="n">
        <v>2083</v>
      </c>
      <c r="G13" s="222"/>
      <c r="H13" s="185" t="n">
        <v>2136</v>
      </c>
      <c r="I13" s="80"/>
      <c r="J13" s="185" t="n">
        <v>2172</v>
      </c>
      <c r="K13" s="213"/>
      <c r="L13" s="185" t="n">
        <v>2069</v>
      </c>
      <c r="M13" s="185"/>
      <c r="N13" s="185" t="n">
        <v>1835</v>
      </c>
      <c r="O13" s="222"/>
      <c r="P13" s="80"/>
      <c r="Q13" s="91" t="n">
        <v>-0.11</v>
      </c>
      <c r="R13" s="80"/>
      <c r="S13" s="91" t="n">
        <v>-0.12</v>
      </c>
    </row>
    <row r="14" customFormat="false" ht="18" hidden="false" customHeight="true" outlineLevel="0" collapsed="false">
      <c r="A14" s="6"/>
      <c r="B14" s="216"/>
      <c r="C14" s="219" t="s">
        <v>19</v>
      </c>
      <c r="D14" s="220"/>
      <c r="E14" s="80"/>
      <c r="F14" s="185" t="n">
        <v>1971</v>
      </c>
      <c r="G14" s="222"/>
      <c r="H14" s="185" t="n">
        <v>2021</v>
      </c>
      <c r="I14" s="80"/>
      <c r="J14" s="185" t="n">
        <v>2033</v>
      </c>
      <c r="K14" s="213"/>
      <c r="L14" s="185" t="n">
        <v>1863</v>
      </c>
      <c r="M14" s="223"/>
      <c r="N14" s="185" t="n">
        <v>1833</v>
      </c>
      <c r="O14" s="222"/>
      <c r="P14" s="224"/>
      <c r="Q14" s="91" t="n">
        <v>-0.02</v>
      </c>
      <c r="R14" s="80"/>
      <c r="S14" s="91" t="n">
        <v>-0.07</v>
      </c>
    </row>
    <row r="15" customFormat="false" ht="18" hidden="false" customHeight="true" outlineLevel="0" collapsed="false">
      <c r="A15" s="6"/>
      <c r="B15" s="6"/>
      <c r="C15" s="215"/>
      <c r="D15" s="215" t="s">
        <v>216</v>
      </c>
      <c r="E15" s="175"/>
      <c r="F15" s="225" t="n">
        <v>8844</v>
      </c>
      <c r="G15" s="72"/>
      <c r="H15" s="225" t="n">
        <v>8944</v>
      </c>
      <c r="I15" s="51"/>
      <c r="J15" s="225" t="n">
        <v>9201</v>
      </c>
      <c r="K15" s="51"/>
      <c r="L15" s="225" t="n">
        <v>9028</v>
      </c>
      <c r="M15" s="72"/>
      <c r="N15" s="225" t="n">
        <v>8662</v>
      </c>
      <c r="O15" s="72"/>
      <c r="P15" s="226"/>
      <c r="Q15" s="91" t="n">
        <v>-0.04</v>
      </c>
      <c r="R15" s="226"/>
      <c r="S15" s="91" t="n">
        <v>-0.02</v>
      </c>
    </row>
    <row r="16" customFormat="false" ht="18" hidden="false" customHeight="true" outlineLevel="0" collapsed="false">
      <c r="A16" s="6"/>
      <c r="B16" s="6"/>
      <c r="C16" s="215"/>
      <c r="D16" s="215"/>
      <c r="E16" s="175"/>
      <c r="F16" s="227"/>
      <c r="G16" s="72"/>
      <c r="H16" s="227"/>
      <c r="I16" s="51"/>
      <c r="J16" s="227"/>
      <c r="K16" s="51"/>
      <c r="L16" s="227"/>
      <c r="M16" s="72"/>
      <c r="N16" s="227"/>
      <c r="O16" s="72"/>
      <c r="P16" s="226"/>
      <c r="Q16" s="91"/>
      <c r="R16" s="226"/>
      <c r="S16" s="91"/>
    </row>
    <row r="17" customFormat="false" ht="18" hidden="false" customHeight="true" outlineLevel="0" collapsed="false">
      <c r="A17" s="6"/>
      <c r="B17" s="215" t="s">
        <v>217</v>
      </c>
      <c r="C17" s="6"/>
      <c r="D17" s="58"/>
      <c r="E17" s="51"/>
      <c r="F17" s="51"/>
      <c r="G17" s="72"/>
      <c r="H17" s="51"/>
      <c r="I17" s="51"/>
      <c r="J17" s="51"/>
      <c r="K17" s="51"/>
      <c r="L17" s="51"/>
      <c r="M17" s="72"/>
      <c r="N17" s="51"/>
      <c r="O17" s="72"/>
      <c r="P17" s="51"/>
      <c r="Q17" s="91"/>
      <c r="R17" s="51"/>
      <c r="S17" s="91"/>
    </row>
    <row r="18" customFormat="false" ht="18" hidden="false" customHeight="true" outlineLevel="0" collapsed="false">
      <c r="A18" s="6"/>
      <c r="B18" s="58"/>
      <c r="C18" s="219" t="s">
        <v>15</v>
      </c>
      <c r="D18" s="58"/>
      <c r="E18" s="51"/>
      <c r="F18" s="228" t="n">
        <v>3561</v>
      </c>
      <c r="G18" s="229"/>
      <c r="H18" s="228" t="n">
        <v>3154</v>
      </c>
      <c r="I18" s="230"/>
      <c r="J18" s="228" t="n">
        <v>3219</v>
      </c>
      <c r="K18" s="167"/>
      <c r="L18" s="228" t="n">
        <v>2457</v>
      </c>
      <c r="M18" s="228"/>
      <c r="N18" s="228" t="n">
        <v>3303</v>
      </c>
      <c r="O18" s="229"/>
      <c r="P18" s="230"/>
      <c r="Q18" s="91" t="n">
        <v>0.34</v>
      </c>
      <c r="R18" s="230"/>
      <c r="S18" s="91" t="n">
        <v>-0.07</v>
      </c>
    </row>
    <row r="19" customFormat="false" ht="18" hidden="false" customHeight="true" outlineLevel="0" collapsed="false">
      <c r="A19" s="6"/>
      <c r="B19" s="58"/>
      <c r="C19" s="219" t="s">
        <v>25</v>
      </c>
      <c r="D19" s="58"/>
      <c r="E19" s="51"/>
      <c r="F19" s="185" t="n">
        <v>2771</v>
      </c>
      <c r="G19" s="78"/>
      <c r="H19" s="185" t="n">
        <v>2430</v>
      </c>
      <c r="I19" s="80"/>
      <c r="J19" s="185" t="n">
        <v>2252</v>
      </c>
      <c r="K19" s="213"/>
      <c r="L19" s="185" t="n">
        <v>2038</v>
      </c>
      <c r="M19" s="185"/>
      <c r="N19" s="185" t="n">
        <v>2763</v>
      </c>
      <c r="O19" s="78"/>
      <c r="P19" s="80"/>
      <c r="Q19" s="91" t="n">
        <v>0.36</v>
      </c>
      <c r="R19" s="80"/>
      <c r="S19" s="91" t="s">
        <v>76</v>
      </c>
    </row>
    <row r="20" customFormat="false" ht="18" hidden="false" customHeight="true" outlineLevel="0" collapsed="false">
      <c r="A20" s="6"/>
      <c r="B20" s="58"/>
      <c r="C20" s="219" t="s">
        <v>17</v>
      </c>
      <c r="D20" s="58"/>
      <c r="E20" s="51"/>
      <c r="F20" s="185" t="n">
        <v>1101</v>
      </c>
      <c r="G20" s="78"/>
      <c r="H20" s="185" t="n">
        <v>1149</v>
      </c>
      <c r="I20" s="80"/>
      <c r="J20" s="185" t="n">
        <v>1014</v>
      </c>
      <c r="K20" s="213"/>
      <c r="L20" s="185" t="n">
        <v>971</v>
      </c>
      <c r="M20" s="185"/>
      <c r="N20" s="185" t="n">
        <v>1065</v>
      </c>
      <c r="O20" s="78"/>
      <c r="P20" s="80"/>
      <c r="Q20" s="91" t="n">
        <v>0.1</v>
      </c>
      <c r="R20" s="80"/>
      <c r="S20" s="91" t="n">
        <v>-0.03</v>
      </c>
    </row>
    <row r="21" customFormat="false" ht="18" hidden="false" customHeight="true" outlineLevel="0" collapsed="false">
      <c r="A21" s="6"/>
      <c r="B21" s="6"/>
      <c r="C21" s="219" t="s">
        <v>26</v>
      </c>
      <c r="D21" s="6"/>
      <c r="E21" s="80"/>
      <c r="F21" s="185" t="n">
        <v>1721</v>
      </c>
      <c r="G21" s="222"/>
      <c r="H21" s="185" t="n">
        <v>1669</v>
      </c>
      <c r="I21" s="80"/>
      <c r="J21" s="185" t="n">
        <v>1851</v>
      </c>
      <c r="K21" s="213"/>
      <c r="L21" s="185" t="n">
        <v>1694</v>
      </c>
      <c r="M21" s="223"/>
      <c r="N21" s="185" t="n">
        <v>1897</v>
      </c>
      <c r="O21" s="222"/>
      <c r="P21" s="80"/>
      <c r="Q21" s="91" t="n">
        <v>0.12</v>
      </c>
      <c r="R21" s="80"/>
      <c r="S21" s="91" t="n">
        <v>0.1</v>
      </c>
    </row>
    <row r="22" customFormat="false" ht="18" hidden="false" customHeight="true" outlineLevel="0" collapsed="false">
      <c r="A22" s="6"/>
      <c r="B22" s="6"/>
      <c r="C22" s="215"/>
      <c r="D22" s="215" t="s">
        <v>216</v>
      </c>
      <c r="E22" s="175"/>
      <c r="F22" s="225" t="n">
        <v>9154</v>
      </c>
      <c r="G22" s="72"/>
      <c r="H22" s="225" t="n">
        <v>8402</v>
      </c>
      <c r="I22" s="51"/>
      <c r="J22" s="225" t="n">
        <v>8336</v>
      </c>
      <c r="K22" s="51"/>
      <c r="L22" s="225" t="n">
        <v>7160</v>
      </c>
      <c r="M22" s="72"/>
      <c r="N22" s="225" t="n">
        <v>9028</v>
      </c>
      <c r="O22" s="72"/>
      <c r="P22" s="226"/>
      <c r="Q22" s="91" t="n">
        <v>0.26</v>
      </c>
      <c r="R22" s="226"/>
      <c r="S22" s="91" t="n">
        <v>-0.01</v>
      </c>
    </row>
    <row r="23" customFormat="false" ht="18" hidden="false" customHeight="true" outlineLevel="0" collapsed="false">
      <c r="A23" s="6"/>
      <c r="B23" s="215"/>
      <c r="C23" s="215"/>
      <c r="D23" s="74"/>
      <c r="E23" s="51"/>
      <c r="F23" s="231"/>
      <c r="G23" s="72"/>
      <c r="H23" s="231"/>
      <c r="I23" s="51"/>
      <c r="J23" s="231"/>
      <c r="K23" s="51"/>
      <c r="L23" s="231"/>
      <c r="M23" s="72"/>
      <c r="N23" s="231"/>
      <c r="O23" s="72"/>
      <c r="P23" s="226"/>
      <c r="Q23" s="91"/>
      <c r="R23" s="226"/>
      <c r="S23" s="91"/>
    </row>
    <row r="24" customFormat="false" ht="18" hidden="false" customHeight="true" outlineLevel="0" collapsed="false">
      <c r="A24" s="215"/>
      <c r="B24" s="215" t="s">
        <v>23</v>
      </c>
      <c r="C24" s="6"/>
      <c r="D24" s="6"/>
      <c r="E24" s="51"/>
      <c r="F24" s="232" t="n">
        <v>223</v>
      </c>
      <c r="G24" s="233"/>
      <c r="H24" s="232" t="n">
        <v>89</v>
      </c>
      <c r="I24" s="233"/>
      <c r="J24" s="232" t="n">
        <v>82</v>
      </c>
      <c r="K24" s="51"/>
      <c r="L24" s="232" t="n">
        <v>-93</v>
      </c>
      <c r="M24" s="154"/>
      <c r="N24" s="232" t="n">
        <v>212</v>
      </c>
      <c r="O24" s="233"/>
      <c r="P24" s="233"/>
      <c r="Q24" s="91" t="s">
        <v>65</v>
      </c>
      <c r="R24" s="233"/>
      <c r="S24" s="91" t="n">
        <v>-0.05</v>
      </c>
    </row>
    <row r="25" customFormat="false" ht="18" hidden="false" customHeight="true" outlineLevel="0" collapsed="false">
      <c r="A25" s="6"/>
      <c r="B25" s="215"/>
      <c r="C25" s="215"/>
      <c r="D25" s="74"/>
      <c r="E25" s="51"/>
      <c r="F25" s="226"/>
      <c r="G25" s="72"/>
      <c r="H25" s="226"/>
      <c r="I25" s="51"/>
      <c r="J25" s="226"/>
      <c r="K25" s="51"/>
      <c r="L25" s="226"/>
      <c r="M25" s="72"/>
      <c r="N25" s="226"/>
      <c r="O25" s="72"/>
      <c r="P25" s="226"/>
      <c r="Q25" s="91"/>
      <c r="R25" s="226"/>
      <c r="S25" s="91"/>
    </row>
    <row r="26" customFormat="false" ht="18" hidden="false" customHeight="true" outlineLevel="0" collapsed="false">
      <c r="A26" s="234" t="s">
        <v>218</v>
      </c>
      <c r="B26" s="235"/>
      <c r="C26" s="235"/>
      <c r="D26" s="235"/>
      <c r="E26" s="236"/>
      <c r="F26" s="237" t="n">
        <v>18221</v>
      </c>
      <c r="G26" s="238"/>
      <c r="H26" s="237" t="n">
        <v>17435</v>
      </c>
      <c r="I26" s="239"/>
      <c r="J26" s="237" t="n">
        <v>17619</v>
      </c>
      <c r="K26" s="239"/>
      <c r="L26" s="237" t="n">
        <v>16095</v>
      </c>
      <c r="M26" s="238"/>
      <c r="N26" s="237" t="n">
        <v>17902</v>
      </c>
      <c r="O26" s="238"/>
      <c r="P26" s="237"/>
      <c r="Q26" s="240" t="n">
        <v>0.11</v>
      </c>
      <c r="R26" s="237"/>
      <c r="S26" s="241" t="n">
        <v>-0.02</v>
      </c>
    </row>
    <row r="27" customFormat="false" ht="18" hidden="false" customHeight="true" outlineLevel="0" collapsed="false">
      <c r="A27" s="6"/>
      <c r="B27" s="6"/>
      <c r="C27" s="6"/>
      <c r="D27" s="6"/>
      <c r="E27" s="6"/>
      <c r="F27" s="242"/>
      <c r="G27" s="58"/>
      <c r="H27" s="242"/>
      <c r="I27" s="6"/>
      <c r="J27" s="242"/>
      <c r="K27" s="6"/>
      <c r="L27" s="242"/>
      <c r="M27" s="58"/>
      <c r="N27" s="242"/>
      <c r="O27" s="58"/>
      <c r="P27" s="6"/>
      <c r="Q27" s="51"/>
      <c r="R27" s="6"/>
      <c r="S27" s="6"/>
    </row>
    <row r="28" customFormat="false" ht="18" hidden="false" customHeight="true" outlineLevel="0" collapsed="false">
      <c r="A28" s="234" t="s">
        <v>219</v>
      </c>
      <c r="B28" s="235"/>
      <c r="C28" s="235"/>
      <c r="D28" s="235"/>
      <c r="E28" s="236"/>
      <c r="F28" s="237" t="n">
        <v>1985</v>
      </c>
      <c r="G28" s="238"/>
      <c r="H28" s="237" t="n">
        <v>1990</v>
      </c>
      <c r="I28" s="239"/>
      <c r="J28" s="237" t="n">
        <v>2070</v>
      </c>
      <c r="K28" s="239"/>
      <c r="L28" s="237" t="n">
        <v>1804</v>
      </c>
      <c r="M28" s="238"/>
      <c r="N28" s="237" t="n">
        <v>1834</v>
      </c>
      <c r="O28" s="238"/>
      <c r="P28" s="237"/>
      <c r="Q28" s="240" t="n">
        <v>0.02</v>
      </c>
      <c r="R28" s="237"/>
      <c r="S28" s="241" t="n">
        <v>-0.08</v>
      </c>
    </row>
    <row r="29" customFormat="false" ht="18" hidden="false" customHeight="true" outlineLevel="0" collapsed="false">
      <c r="A29" s="6"/>
      <c r="B29" s="6"/>
      <c r="C29" s="6"/>
      <c r="D29" s="6"/>
      <c r="E29" s="6"/>
      <c r="F29" s="242"/>
      <c r="G29" s="58"/>
      <c r="H29" s="242"/>
      <c r="I29" s="6"/>
      <c r="J29" s="242"/>
      <c r="K29" s="6"/>
      <c r="L29" s="242"/>
      <c r="M29" s="58"/>
      <c r="N29" s="242"/>
      <c r="O29" s="58"/>
      <c r="P29" s="6"/>
      <c r="Q29" s="6"/>
      <c r="R29" s="6"/>
      <c r="S29" s="6"/>
    </row>
    <row r="30" customFormat="false" ht="18" hidden="false" customHeight="true" outlineLevel="0" collapsed="false">
      <c r="A30" s="6"/>
      <c r="B30" s="215"/>
      <c r="C30" s="6"/>
      <c r="D30" s="6"/>
      <c r="E30" s="51"/>
      <c r="F30" s="232"/>
      <c r="G30" s="233"/>
      <c r="H30" s="232"/>
      <c r="I30" s="233"/>
      <c r="J30" s="232"/>
      <c r="K30" s="51"/>
      <c r="L30" s="232"/>
      <c r="M30" s="154"/>
      <c r="N30" s="232"/>
      <c r="O30" s="233"/>
      <c r="P30" s="233"/>
      <c r="Q30" s="91"/>
      <c r="R30" s="233"/>
      <c r="S30" s="91"/>
    </row>
    <row r="31" s="249" customFormat="true" ht="18" hidden="false" customHeight="true" outlineLevel="0" collapsed="false">
      <c r="A31" s="218"/>
      <c r="B31" s="243" t="s">
        <v>220</v>
      </c>
      <c r="C31" s="244"/>
      <c r="D31" s="239"/>
      <c r="E31" s="239"/>
      <c r="F31" s="245" t="n">
        <v>20206</v>
      </c>
      <c r="G31" s="246"/>
      <c r="H31" s="245" t="n">
        <v>19425</v>
      </c>
      <c r="I31" s="245"/>
      <c r="J31" s="245" t="n">
        <v>19689</v>
      </c>
      <c r="K31" s="245"/>
      <c r="L31" s="245" t="n">
        <v>17899</v>
      </c>
      <c r="M31" s="247"/>
      <c r="N31" s="245" t="n">
        <v>19736</v>
      </c>
      <c r="O31" s="246"/>
      <c r="P31" s="248"/>
      <c r="Q31" s="240" t="n">
        <v>0.1</v>
      </c>
      <c r="R31" s="248"/>
      <c r="S31" s="241" t="n">
        <v>-0.02</v>
      </c>
    </row>
    <row r="32" customFormat="false" ht="18" hidden="false" customHeight="true" outlineLevel="0" collapsed="false">
      <c r="A32" s="6"/>
      <c r="B32" s="215"/>
      <c r="C32" s="6"/>
      <c r="D32" s="6"/>
      <c r="E32" s="51"/>
      <c r="F32" s="232"/>
      <c r="G32" s="233"/>
      <c r="H32" s="232"/>
      <c r="I32" s="233"/>
      <c r="J32" s="232"/>
      <c r="K32" s="51"/>
      <c r="L32" s="232"/>
      <c r="M32" s="154"/>
      <c r="N32" s="232"/>
      <c r="O32" s="233"/>
      <c r="P32" s="233"/>
      <c r="Q32" s="91"/>
      <c r="R32" s="233"/>
      <c r="S32" s="91"/>
    </row>
    <row r="33" s="251" customFormat="true" ht="18" hidden="false" customHeight="true" outlineLevel="0" collapsed="false">
      <c r="A33" s="6" t="s">
        <v>221</v>
      </c>
      <c r="B33" s="250"/>
      <c r="C33" s="189"/>
      <c r="D33" s="250"/>
      <c r="E33" s="250"/>
      <c r="F33" s="250"/>
      <c r="G33" s="250"/>
      <c r="H33" s="250"/>
      <c r="I33" s="250"/>
      <c r="J33" s="250"/>
      <c r="K33" s="250"/>
      <c r="L33" s="250"/>
      <c r="M33" s="250"/>
      <c r="N33" s="250"/>
      <c r="O33" s="250"/>
      <c r="P33" s="250"/>
      <c r="Q33" s="250"/>
      <c r="R33" s="250"/>
      <c r="S33" s="250"/>
    </row>
    <row r="34" s="251" customFormat="true" ht="18" hidden="false" customHeight="true" outlineLevel="0" collapsed="false">
      <c r="A34" s="189" t="s">
        <v>222</v>
      </c>
      <c r="B34" s="189"/>
      <c r="C34" s="189"/>
      <c r="D34" s="250"/>
      <c r="E34" s="250"/>
      <c r="F34" s="250"/>
      <c r="G34" s="250"/>
      <c r="H34" s="250"/>
      <c r="I34" s="250"/>
      <c r="J34" s="250"/>
      <c r="K34" s="250"/>
      <c r="L34" s="250"/>
      <c r="M34" s="250"/>
      <c r="N34" s="250"/>
      <c r="O34" s="250"/>
      <c r="P34" s="250"/>
      <c r="Q34" s="250"/>
      <c r="R34" s="250"/>
      <c r="S34" s="250"/>
    </row>
    <row r="35" s="251" customFormat="true" ht="18" hidden="false" customHeight="true" outlineLevel="0" collapsed="false">
      <c r="A35" s="189" t="s">
        <v>223</v>
      </c>
      <c r="B35" s="189"/>
      <c r="C35" s="189"/>
      <c r="D35" s="250"/>
      <c r="E35" s="250"/>
      <c r="F35" s="250"/>
      <c r="G35" s="250"/>
      <c r="H35" s="250"/>
      <c r="I35" s="250"/>
      <c r="J35" s="250"/>
      <c r="K35" s="250"/>
      <c r="L35" s="250"/>
      <c r="M35" s="250"/>
      <c r="N35" s="250"/>
      <c r="O35" s="250"/>
      <c r="P35" s="250"/>
      <c r="Q35" s="250"/>
      <c r="R35" s="250"/>
      <c r="S35" s="250"/>
    </row>
    <row r="36" customFormat="false" ht="18" hidden="false" customHeight="true" outlineLevel="0" collapsed="false">
      <c r="A36" s="189" t="s">
        <v>224</v>
      </c>
      <c r="B36" s="189"/>
      <c r="C36" s="6"/>
      <c r="D36" s="6"/>
      <c r="E36" s="51"/>
      <c r="F36" s="232" t="n">
        <v>7</v>
      </c>
      <c r="G36" s="233"/>
      <c r="H36" s="232" t="n">
        <v>-33</v>
      </c>
      <c r="I36" s="233"/>
      <c r="J36" s="232" t="n">
        <v>-371</v>
      </c>
      <c r="K36" s="51"/>
      <c r="L36" s="232" t="n">
        <v>7</v>
      </c>
      <c r="M36" s="154"/>
      <c r="N36" s="232" t="n">
        <v>-73</v>
      </c>
      <c r="O36" s="233"/>
      <c r="P36" s="233"/>
      <c r="Q36" s="91" t="s">
        <v>65</v>
      </c>
      <c r="R36" s="233"/>
      <c r="S36" s="91" t="s">
        <v>65</v>
      </c>
    </row>
    <row r="37" customFormat="false" ht="18" hidden="false" customHeight="true" outlineLevel="0" collapsed="false">
      <c r="A37" s="6"/>
      <c r="B37" s="215"/>
      <c r="C37" s="6"/>
      <c r="D37" s="6"/>
      <c r="E37" s="51"/>
      <c r="F37" s="232"/>
      <c r="G37" s="233"/>
      <c r="H37" s="232"/>
      <c r="I37" s="233"/>
      <c r="J37" s="232"/>
      <c r="K37" s="51"/>
      <c r="L37" s="232"/>
      <c r="M37" s="154"/>
      <c r="N37" s="232"/>
      <c r="O37" s="233"/>
      <c r="P37" s="233"/>
      <c r="Q37" s="91"/>
      <c r="R37" s="233"/>
      <c r="S37" s="91"/>
    </row>
    <row r="38" s="249" customFormat="true" ht="18" hidden="false" customHeight="true" outlineLevel="0" collapsed="false">
      <c r="A38" s="218"/>
      <c r="B38" s="243" t="s">
        <v>225</v>
      </c>
      <c r="C38" s="244"/>
      <c r="D38" s="239"/>
      <c r="E38" s="239"/>
      <c r="F38" s="247" t="n">
        <v>20199</v>
      </c>
      <c r="G38" s="246"/>
      <c r="H38" s="247" t="n">
        <v>19458</v>
      </c>
      <c r="I38" s="245"/>
      <c r="J38" s="247" t="n">
        <v>20060</v>
      </c>
      <c r="K38" s="245"/>
      <c r="L38" s="247" t="n">
        <v>17892</v>
      </c>
      <c r="M38" s="247"/>
      <c r="N38" s="247" t="n">
        <v>19809</v>
      </c>
      <c r="O38" s="246"/>
      <c r="P38" s="248"/>
      <c r="Q38" s="252" t="n">
        <v>0.11</v>
      </c>
      <c r="R38" s="248"/>
      <c r="S38" s="253" t="n">
        <v>-0.02</v>
      </c>
    </row>
    <row r="39" s="251" customFormat="true" ht="18" hidden="false" customHeight="true" outlineLevel="0" collapsed="false">
      <c r="A39" s="250"/>
      <c r="B39" s="250"/>
      <c r="C39" s="189"/>
      <c r="D39" s="250"/>
      <c r="E39" s="250"/>
      <c r="F39" s="250"/>
      <c r="G39" s="250"/>
      <c r="H39" s="250"/>
      <c r="I39" s="250"/>
      <c r="J39" s="250"/>
      <c r="K39" s="250"/>
      <c r="L39" s="250"/>
      <c r="M39" s="250"/>
      <c r="N39" s="250"/>
      <c r="O39" s="250"/>
      <c r="P39" s="250"/>
      <c r="Q39" s="250"/>
      <c r="R39" s="250"/>
      <c r="S39" s="250"/>
    </row>
    <row r="40" s="251" customFormat="true" ht="18" hidden="false" customHeight="true" outlineLevel="0" collapsed="false">
      <c r="A40" s="250"/>
      <c r="B40" s="189" t="s">
        <v>45</v>
      </c>
      <c r="C40" s="189"/>
      <c r="D40" s="189" t="s">
        <v>46</v>
      </c>
      <c r="E40" s="250"/>
      <c r="F40" s="250"/>
      <c r="G40" s="250"/>
      <c r="H40" s="250"/>
      <c r="I40" s="250"/>
      <c r="J40" s="250"/>
      <c r="K40" s="250"/>
      <c r="L40" s="250"/>
      <c r="M40" s="250"/>
      <c r="N40" s="250"/>
      <c r="O40" s="250"/>
      <c r="P40" s="250"/>
      <c r="Q40" s="250"/>
      <c r="R40" s="250"/>
      <c r="S40" s="250"/>
    </row>
    <row r="41" s="251" customFormat="true" ht="18" hidden="false" customHeight="true" outlineLevel="0" collapsed="false">
      <c r="A41" s="250"/>
      <c r="B41" s="189" t="s">
        <v>207</v>
      </c>
      <c r="C41" s="189"/>
      <c r="D41" s="189" t="s">
        <v>226</v>
      </c>
      <c r="E41" s="250"/>
      <c r="F41" s="250"/>
      <c r="G41" s="250"/>
      <c r="H41" s="250"/>
      <c r="I41" s="250"/>
      <c r="J41" s="250"/>
      <c r="K41" s="250"/>
      <c r="L41" s="250"/>
      <c r="M41" s="250"/>
      <c r="N41" s="250"/>
      <c r="O41" s="250"/>
      <c r="P41" s="250"/>
      <c r="Q41" s="250"/>
      <c r="R41" s="250"/>
      <c r="S41" s="250"/>
    </row>
    <row r="42" s="251" customFormat="true" ht="18" hidden="false" customHeight="true" outlineLevel="0" collapsed="false">
      <c r="A42" s="250"/>
      <c r="B42" s="189" t="s">
        <v>209</v>
      </c>
      <c r="C42" s="189"/>
      <c r="D42" s="189" t="s">
        <v>227</v>
      </c>
      <c r="E42" s="250"/>
      <c r="F42" s="250"/>
      <c r="G42" s="250"/>
      <c r="H42" s="250"/>
      <c r="I42" s="250"/>
      <c r="J42" s="250"/>
      <c r="K42" s="250"/>
      <c r="L42" s="250"/>
      <c r="M42" s="250"/>
      <c r="N42" s="250"/>
      <c r="O42" s="250"/>
      <c r="P42" s="250"/>
      <c r="Q42" s="250"/>
      <c r="R42" s="250"/>
      <c r="S42" s="250"/>
    </row>
    <row r="43" customFormat="false" ht="18" hidden="false" customHeight="true" outlineLevel="0" collapsed="false">
      <c r="A43" s="6"/>
      <c r="B43" s="189" t="s">
        <v>113</v>
      </c>
      <c r="C43" s="6"/>
      <c r="D43" s="6"/>
      <c r="E43" s="51"/>
      <c r="F43" s="233"/>
      <c r="G43" s="233"/>
      <c r="H43" s="233"/>
      <c r="I43" s="233"/>
      <c r="J43" s="233"/>
      <c r="K43" s="232"/>
      <c r="L43" s="233"/>
      <c r="M43" s="233"/>
      <c r="N43" s="233"/>
      <c r="O43" s="233"/>
      <c r="P43" s="232"/>
      <c r="Q43" s="250"/>
      <c r="R43" s="232"/>
      <c r="S43" s="250"/>
    </row>
    <row r="44" customFormat="false" ht="18" hidden="false" customHeight="true" outlineLevel="0" collapsed="false">
      <c r="A44" s="6"/>
      <c r="B44" s="189" t="s">
        <v>114</v>
      </c>
      <c r="C44" s="6"/>
      <c r="D44" s="6"/>
      <c r="E44" s="51"/>
      <c r="F44" s="233"/>
      <c r="G44" s="233"/>
      <c r="H44" s="233"/>
      <c r="I44" s="233"/>
      <c r="J44" s="233"/>
      <c r="K44" s="232"/>
      <c r="L44" s="232"/>
      <c r="M44" s="233"/>
      <c r="N44" s="233"/>
      <c r="O44" s="233"/>
      <c r="P44" s="232"/>
      <c r="Q44" s="250"/>
      <c r="R44" s="232"/>
      <c r="S44" s="250"/>
    </row>
    <row r="45" customFormat="false" ht="18" hidden="false" customHeight="true" outlineLevel="0" collapsed="false">
      <c r="A45" s="6"/>
      <c r="B45" s="6"/>
      <c r="C45" s="6"/>
      <c r="D45" s="6"/>
      <c r="E45" s="51"/>
      <c r="F45" s="51"/>
      <c r="G45" s="72"/>
      <c r="H45" s="51"/>
      <c r="I45" s="51"/>
      <c r="J45" s="51"/>
      <c r="K45" s="51"/>
      <c r="L45" s="51"/>
      <c r="M45" s="72"/>
      <c r="N45" s="51"/>
      <c r="O45" s="72"/>
      <c r="P45" s="51"/>
      <c r="Q45" s="250"/>
      <c r="R45" s="51"/>
      <c r="S45" s="250"/>
    </row>
    <row r="46" customFormat="false" ht="18" hidden="false" customHeight="true" outlineLevel="0" collapsed="false">
      <c r="A46" s="6"/>
      <c r="B46" s="6"/>
      <c r="C46" s="6"/>
      <c r="D46" s="6"/>
      <c r="E46" s="51"/>
      <c r="F46" s="51"/>
      <c r="G46" s="72"/>
      <c r="H46" s="51"/>
      <c r="I46" s="51"/>
      <c r="J46" s="51"/>
      <c r="K46" s="51"/>
      <c r="L46" s="51"/>
      <c r="M46" s="72"/>
      <c r="N46" s="51"/>
      <c r="O46" s="72"/>
      <c r="P46" s="51"/>
      <c r="Q46" s="250"/>
      <c r="R46" s="51"/>
      <c r="S46" s="250"/>
    </row>
    <row r="47" customFormat="false" ht="18" hidden="false" customHeight="true" outlineLevel="0" collapsed="false">
      <c r="A47" s="6"/>
      <c r="B47" s="6"/>
      <c r="C47" s="6"/>
      <c r="D47" s="6"/>
      <c r="E47" s="51"/>
      <c r="F47" s="51"/>
      <c r="G47" s="72"/>
      <c r="H47" s="51"/>
      <c r="I47" s="51"/>
      <c r="J47" s="51"/>
      <c r="K47" s="51"/>
      <c r="L47" s="51"/>
      <c r="M47" s="72"/>
      <c r="N47" s="51"/>
      <c r="O47" s="72"/>
      <c r="P47" s="51"/>
      <c r="Q47" s="250"/>
      <c r="R47" s="51"/>
      <c r="S47" s="250"/>
    </row>
    <row r="48" customFormat="false" ht="18" hidden="false" customHeight="true" outlineLevel="0" collapsed="false">
      <c r="A48" s="6"/>
      <c r="B48" s="6"/>
      <c r="C48" s="6"/>
      <c r="D48" s="6"/>
      <c r="E48" s="51"/>
      <c r="F48" s="254"/>
      <c r="G48" s="72"/>
      <c r="H48" s="254"/>
      <c r="I48" s="51"/>
      <c r="J48" s="254"/>
      <c r="K48" s="51"/>
      <c r="L48" s="254"/>
      <c r="M48" s="72"/>
      <c r="N48" s="254"/>
      <c r="O48" s="72"/>
      <c r="P48" s="51"/>
      <c r="Q48" s="250"/>
      <c r="R48" s="51"/>
      <c r="S48" s="250"/>
    </row>
    <row r="49" customFormat="false" ht="18" hidden="false" customHeight="true" outlineLevel="0" collapsed="false">
      <c r="A49" s="6"/>
      <c r="B49" s="6"/>
      <c r="C49" s="6"/>
      <c r="D49" s="6"/>
      <c r="E49" s="51"/>
      <c r="F49" s="51"/>
      <c r="G49" s="72"/>
      <c r="H49" s="51"/>
      <c r="I49" s="51"/>
      <c r="J49" s="51"/>
      <c r="K49" s="51"/>
      <c r="L49" s="51"/>
      <c r="M49" s="72"/>
      <c r="N49" s="51"/>
      <c r="O49" s="72"/>
      <c r="P49" s="51"/>
      <c r="Q49" s="250"/>
      <c r="R49" s="51"/>
      <c r="S49" s="250"/>
    </row>
    <row r="50" customFormat="false" ht="18" hidden="false" customHeight="true" outlineLevel="0" collapsed="false">
      <c r="A50" s="6"/>
      <c r="B50" s="6"/>
      <c r="C50" s="6"/>
      <c r="D50" s="6"/>
      <c r="E50" s="51"/>
      <c r="F50" s="51"/>
      <c r="G50" s="72"/>
      <c r="H50" s="51"/>
      <c r="I50" s="51"/>
      <c r="J50" s="51"/>
      <c r="K50" s="51"/>
      <c r="L50" s="51"/>
      <c r="M50" s="72"/>
      <c r="N50" s="51"/>
      <c r="O50" s="72"/>
      <c r="P50" s="51"/>
      <c r="Q50" s="250"/>
      <c r="R50" s="51"/>
      <c r="S50" s="250"/>
    </row>
    <row r="51" customFormat="false" ht="18" hidden="false" customHeight="true" outlineLevel="0" collapsed="false">
      <c r="A51" s="6"/>
      <c r="B51" s="6"/>
      <c r="C51" s="6"/>
      <c r="D51" s="6"/>
      <c r="E51" s="51"/>
      <c r="F51" s="254"/>
      <c r="G51" s="72"/>
      <c r="H51" s="254"/>
      <c r="I51" s="51"/>
      <c r="J51" s="254"/>
      <c r="K51" s="51"/>
      <c r="L51" s="254"/>
      <c r="M51" s="72"/>
      <c r="N51" s="254"/>
      <c r="O51" s="72"/>
      <c r="P51" s="51"/>
      <c r="Q51" s="250"/>
      <c r="R51" s="51"/>
      <c r="S51" s="250"/>
    </row>
    <row r="52" customFormat="false" ht="18" hidden="false" customHeight="true" outlineLevel="0" collapsed="false">
      <c r="A52" s="6"/>
      <c r="B52" s="6"/>
      <c r="C52" s="6"/>
      <c r="D52" s="6"/>
      <c r="E52" s="51"/>
      <c r="F52" s="254"/>
      <c r="G52" s="72"/>
      <c r="H52" s="254"/>
      <c r="I52" s="51"/>
      <c r="J52" s="254"/>
      <c r="K52" s="51"/>
      <c r="L52" s="254"/>
      <c r="M52" s="72"/>
      <c r="N52" s="254"/>
      <c r="O52" s="72"/>
      <c r="P52" s="51"/>
      <c r="Q52" s="250"/>
      <c r="R52" s="51"/>
      <c r="S52" s="250"/>
    </row>
    <row r="53" customFormat="false" ht="18" hidden="false" customHeight="true" outlineLevel="0" collapsed="false">
      <c r="A53" s="6"/>
      <c r="B53" s="6"/>
      <c r="C53" s="6"/>
      <c r="D53" s="6"/>
      <c r="E53" s="51"/>
      <c r="F53" s="254"/>
      <c r="G53" s="72"/>
      <c r="H53" s="254"/>
      <c r="I53" s="51"/>
      <c r="J53" s="254"/>
      <c r="K53" s="51"/>
      <c r="L53" s="254"/>
      <c r="M53" s="72"/>
      <c r="N53" s="254"/>
      <c r="O53" s="72"/>
      <c r="P53" s="51"/>
      <c r="Q53" s="250"/>
      <c r="R53" s="51"/>
      <c r="S53" s="250"/>
    </row>
    <row r="54" customFormat="false" ht="18" hidden="false" customHeight="true" outlineLevel="0" collapsed="false">
      <c r="A54" s="6"/>
      <c r="B54" s="6"/>
      <c r="C54" s="6"/>
      <c r="D54" s="6"/>
      <c r="E54" s="51"/>
      <c r="F54" s="254"/>
      <c r="G54" s="72"/>
      <c r="H54" s="254"/>
      <c r="I54" s="51"/>
      <c r="J54" s="254"/>
      <c r="K54" s="51"/>
      <c r="L54" s="254"/>
      <c r="M54" s="72"/>
      <c r="N54" s="254"/>
      <c r="O54" s="72"/>
      <c r="P54" s="51"/>
      <c r="Q54" s="250"/>
      <c r="R54" s="51"/>
      <c r="S54" s="250"/>
    </row>
    <row r="55" customFormat="false" ht="18" hidden="false" customHeight="true" outlineLevel="0" collapsed="false">
      <c r="A55" s="6"/>
      <c r="B55" s="6"/>
      <c r="C55" s="6"/>
      <c r="D55" s="6"/>
      <c r="E55" s="51"/>
      <c r="F55" s="51"/>
      <c r="G55" s="72"/>
      <c r="H55" s="51"/>
      <c r="I55" s="51"/>
      <c r="J55" s="51"/>
      <c r="K55" s="51"/>
      <c r="L55" s="51"/>
      <c r="M55" s="72"/>
      <c r="N55" s="51"/>
      <c r="O55" s="72"/>
      <c r="P55" s="51"/>
      <c r="Q55" s="250"/>
      <c r="R55" s="51"/>
      <c r="S55" s="250"/>
    </row>
    <row r="56" customFormat="false" ht="18" hidden="false" customHeight="true" outlineLevel="0" collapsed="false">
      <c r="A56" s="6"/>
      <c r="B56" s="6"/>
      <c r="C56" s="6"/>
      <c r="D56" s="6"/>
      <c r="E56" s="51"/>
      <c r="F56" s="51"/>
      <c r="G56" s="72"/>
      <c r="H56" s="51"/>
      <c r="I56" s="51"/>
      <c r="J56" s="51"/>
      <c r="K56" s="51"/>
      <c r="L56" s="51"/>
      <c r="M56" s="72"/>
      <c r="N56" s="51"/>
      <c r="O56" s="72"/>
      <c r="P56" s="51"/>
      <c r="Q56" s="250"/>
      <c r="R56" s="51"/>
      <c r="S56" s="250"/>
    </row>
    <row r="57" customFormat="false" ht="18" hidden="false" customHeight="true" outlineLevel="0" collapsed="false">
      <c r="A57" s="6"/>
      <c r="B57" s="6"/>
      <c r="C57" s="6"/>
      <c r="D57" s="6"/>
      <c r="E57" s="51"/>
      <c r="F57" s="51"/>
      <c r="G57" s="72"/>
      <c r="H57" s="51"/>
      <c r="I57" s="51"/>
      <c r="J57" s="51"/>
      <c r="K57" s="51"/>
      <c r="L57" s="51"/>
      <c r="M57" s="72"/>
      <c r="N57" s="51"/>
      <c r="O57" s="72"/>
      <c r="P57" s="51"/>
      <c r="Q57" s="250"/>
      <c r="R57" s="51"/>
      <c r="S57" s="250"/>
    </row>
    <row r="58" customFormat="false" ht="18" hidden="false" customHeight="true" outlineLevel="0" collapsed="false">
      <c r="A58" s="6"/>
      <c r="B58" s="6"/>
      <c r="C58" s="6"/>
      <c r="D58" s="6"/>
      <c r="E58" s="51"/>
      <c r="F58" s="51"/>
      <c r="G58" s="72"/>
      <c r="H58" s="51"/>
      <c r="I58" s="51"/>
      <c r="J58" s="51"/>
      <c r="K58" s="51"/>
      <c r="L58" s="51"/>
      <c r="M58" s="72"/>
      <c r="N58" s="51"/>
      <c r="O58" s="72"/>
      <c r="P58" s="51"/>
      <c r="Q58" s="250"/>
      <c r="R58" s="51"/>
      <c r="S58" s="250"/>
    </row>
    <row r="59" customFormat="false" ht="18" hidden="false" customHeight="true" outlineLevel="0" collapsed="false">
      <c r="A59" s="6"/>
      <c r="B59" s="6"/>
      <c r="C59" s="6"/>
      <c r="D59" s="6"/>
      <c r="E59" s="51"/>
      <c r="F59" s="51"/>
      <c r="G59" s="72"/>
      <c r="H59" s="51"/>
      <c r="I59" s="51"/>
      <c r="J59" s="51"/>
      <c r="K59" s="51"/>
      <c r="L59" s="51"/>
      <c r="M59" s="72"/>
      <c r="N59" s="51"/>
      <c r="O59" s="72"/>
      <c r="P59" s="51"/>
      <c r="Q59" s="250"/>
      <c r="R59" s="51"/>
      <c r="S59" s="250"/>
    </row>
    <row r="60" customFormat="false" ht="18" hidden="false" customHeight="true" outlineLevel="0" collapsed="false">
      <c r="A60" s="6"/>
      <c r="B60" s="6"/>
      <c r="C60" s="6"/>
      <c r="D60" s="6"/>
      <c r="E60" s="51"/>
      <c r="F60" s="51"/>
      <c r="G60" s="72"/>
      <c r="H60" s="51"/>
      <c r="I60" s="51"/>
      <c r="J60" s="51"/>
      <c r="K60" s="51"/>
      <c r="L60" s="51"/>
      <c r="M60" s="72"/>
      <c r="N60" s="51"/>
      <c r="O60" s="72"/>
      <c r="P60" s="51"/>
      <c r="Q60" s="250"/>
      <c r="R60" s="51"/>
      <c r="S60" s="250"/>
    </row>
    <row r="61" customFormat="false" ht="18" hidden="false" customHeight="true" outlineLevel="0" collapsed="false">
      <c r="A61" s="6"/>
      <c r="B61" s="6"/>
      <c r="C61" s="6"/>
      <c r="D61" s="6"/>
      <c r="E61" s="6"/>
      <c r="F61" s="6"/>
      <c r="G61" s="58"/>
      <c r="H61" s="6"/>
      <c r="I61" s="6"/>
      <c r="J61" s="6"/>
      <c r="K61" s="6"/>
      <c r="L61" s="255"/>
      <c r="M61" s="58"/>
      <c r="N61" s="6"/>
      <c r="O61" s="58"/>
      <c r="P61" s="255"/>
      <c r="Q61" s="250"/>
      <c r="R61" s="255"/>
      <c r="S61" s="250"/>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15.49"/>
    <col collapsed="false" customWidth="true" hidden="false" outlineLevel="0" max="7" min="7" style="141" width="2.82"/>
    <col collapsed="false" customWidth="true" hidden="false" outlineLevel="0" max="8" min="8" style="141" width="18.82"/>
    <col collapsed="false" customWidth="true" hidden="false" outlineLevel="0" max="9" min="9" style="141" width="2.82"/>
    <col collapsed="false" customWidth="true" hidden="false" outlineLevel="0" max="10" min="10" style="141" width="18.82"/>
    <col collapsed="false" customWidth="true" hidden="false" outlineLevel="0" max="11" min="11" style="141" width="2.82"/>
    <col collapsed="false" customWidth="true" hidden="false" outlineLevel="0" max="12" min="12" style="141" width="18.82"/>
    <col collapsed="false" customWidth="true" hidden="false" outlineLevel="0" max="13" min="13" style="142" width="2.82"/>
    <col collapsed="false" customWidth="true" hidden="false" outlineLevel="0" max="14" min="14" style="141" width="18.82"/>
    <col collapsed="false" customWidth="true" hidden="false" outlineLevel="0" max="15" min="15" style="142" width="2.82"/>
    <col collapsed="false" customWidth="true" hidden="false" outlineLevel="0" max="16" min="16" style="141" width="2.82"/>
    <col collapsed="false" customWidth="true" hidden="false" outlineLevel="0" max="17" min="17" style="141" width="18.82"/>
    <col collapsed="false" customWidth="true" hidden="false" outlineLevel="0" max="18" min="18" style="141" width="2.82"/>
    <col collapsed="false" customWidth="true" hidden="false" outlineLevel="0" max="19" min="19" style="141" width="18.82"/>
    <col collapsed="false" customWidth="false" hidden="false" outlineLevel="0" max="257" min="20" style="141" width="9.32"/>
  </cols>
  <sheetData>
    <row r="1" customFormat="false" ht="18" hidden="false" customHeight="true" outlineLevel="0" collapsed="false">
      <c r="A1" s="204" t="s">
        <v>192</v>
      </c>
      <c r="B1" s="205"/>
      <c r="C1" s="206"/>
      <c r="D1" s="207"/>
      <c r="E1" s="206"/>
      <c r="F1" s="208"/>
      <c r="G1" s="208"/>
      <c r="H1" s="208"/>
      <c r="I1" s="208"/>
      <c r="J1" s="208"/>
      <c r="K1" s="208"/>
      <c r="L1" s="208"/>
      <c r="M1" s="206"/>
      <c r="N1" s="208"/>
      <c r="O1" s="208"/>
      <c r="P1" s="208"/>
      <c r="Q1" s="208"/>
      <c r="R1" s="208"/>
      <c r="S1" s="208"/>
    </row>
    <row r="2" customFormat="false" ht="20.1" hidden="false" customHeight="true" outlineLevel="0" collapsed="false">
      <c r="B2" s="59" t="s">
        <v>211</v>
      </c>
      <c r="E2" s="209"/>
      <c r="F2" s="144"/>
      <c r="G2" s="144"/>
      <c r="H2" s="144"/>
      <c r="I2" s="144"/>
      <c r="J2" s="144"/>
      <c r="K2" s="209"/>
      <c r="L2" s="144"/>
      <c r="M2" s="144"/>
      <c r="N2" s="144"/>
      <c r="O2" s="144"/>
      <c r="P2" s="144"/>
      <c r="Q2" s="144"/>
      <c r="R2" s="144"/>
      <c r="S2" s="144"/>
    </row>
    <row r="3" customFormat="false" ht="18" hidden="false" customHeight="true" outlineLevel="0" collapsed="false">
      <c r="B3" s="7" t="s">
        <v>212</v>
      </c>
      <c r="E3" s="209"/>
      <c r="F3" s="144"/>
      <c r="G3" s="144"/>
      <c r="H3" s="144"/>
      <c r="I3" s="144"/>
      <c r="J3" s="144"/>
      <c r="K3" s="209"/>
      <c r="L3" s="144"/>
      <c r="M3" s="144"/>
      <c r="N3" s="144"/>
      <c r="O3" s="144"/>
      <c r="P3" s="68"/>
      <c r="Q3" s="68"/>
      <c r="R3" s="68"/>
      <c r="S3" s="68"/>
    </row>
    <row r="4" customFormat="false" ht="18" hidden="false" customHeight="true" outlineLevel="0" collapsed="false">
      <c r="B4" s="7" t="s">
        <v>228</v>
      </c>
      <c r="E4" s="209"/>
      <c r="F4" s="144"/>
      <c r="G4" s="144"/>
      <c r="H4" s="144"/>
      <c r="I4" s="144"/>
      <c r="J4" s="144"/>
      <c r="K4" s="209"/>
      <c r="L4" s="144"/>
      <c r="M4" s="144"/>
      <c r="N4" s="144"/>
      <c r="O4" s="144"/>
      <c r="P4" s="68"/>
      <c r="Q4" s="68"/>
      <c r="R4" s="68"/>
      <c r="S4" s="68"/>
    </row>
    <row r="5" customFormat="false" ht="18" hidden="false" customHeight="true" outlineLevel="0" collapsed="false">
      <c r="B5" s="8" t="s">
        <v>116</v>
      </c>
      <c r="E5" s="209"/>
      <c r="F5" s="144"/>
      <c r="G5" s="144"/>
      <c r="H5" s="144"/>
      <c r="I5" s="144"/>
      <c r="J5" s="144"/>
      <c r="K5" s="209"/>
      <c r="L5" s="144"/>
      <c r="M5" s="144"/>
      <c r="N5" s="144"/>
      <c r="O5" s="144"/>
      <c r="P5" s="68"/>
      <c r="Q5" s="68"/>
      <c r="R5" s="68"/>
      <c r="S5" s="68"/>
    </row>
    <row r="6" customFormat="false" ht="18" hidden="false" customHeight="true" outlineLevel="0" collapsed="false">
      <c r="A6" s="6"/>
      <c r="B6" s="8"/>
      <c r="C6" s="68"/>
      <c r="D6" s="68"/>
      <c r="E6" s="68"/>
      <c r="F6" s="73"/>
      <c r="G6" s="72"/>
      <c r="H6" s="73"/>
      <c r="I6" s="74"/>
      <c r="J6" s="73"/>
      <c r="K6" s="51"/>
      <c r="L6" s="73"/>
      <c r="M6" s="74"/>
      <c r="N6" s="73"/>
      <c r="O6" s="72"/>
      <c r="P6" s="72"/>
      <c r="Q6" s="73" t="s">
        <v>49</v>
      </c>
      <c r="R6" s="73"/>
      <c r="S6" s="73"/>
    </row>
    <row r="7" customFormat="false" ht="18" hidden="false" customHeight="true" outlineLevel="0" collapsed="false">
      <c r="A7" s="6"/>
      <c r="B7" s="68"/>
      <c r="C7" s="210"/>
      <c r="D7" s="68"/>
      <c r="E7" s="211"/>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6"/>
      <c r="B8" s="76"/>
      <c r="C8" s="212"/>
      <c r="D8" s="76"/>
      <c r="E8" s="80"/>
      <c r="F8" s="79" t="n">
        <v>2014</v>
      </c>
      <c r="G8" s="78"/>
      <c r="H8" s="79" t="n">
        <v>2014</v>
      </c>
      <c r="I8" s="80"/>
      <c r="J8" s="79" t="n">
        <v>2014</v>
      </c>
      <c r="K8" s="213"/>
      <c r="L8" s="79" t="n">
        <v>2014</v>
      </c>
      <c r="M8" s="51"/>
      <c r="N8" s="79" t="n">
        <v>2015</v>
      </c>
      <c r="O8" s="78"/>
      <c r="P8" s="80"/>
      <c r="Q8" s="79" t="s">
        <v>55</v>
      </c>
      <c r="R8" s="80"/>
      <c r="S8" s="79" t="s">
        <v>56</v>
      </c>
    </row>
    <row r="9" customFormat="false" ht="18" hidden="false" customHeight="true" outlineLevel="0" collapsed="false">
      <c r="A9" s="218" t="s">
        <v>229</v>
      </c>
      <c r="B9" s="215"/>
      <c r="C9" s="6"/>
      <c r="D9" s="6"/>
      <c r="E9" s="51"/>
      <c r="F9" s="232"/>
      <c r="G9" s="233"/>
      <c r="H9" s="232"/>
      <c r="I9" s="233"/>
      <c r="J9" s="232"/>
      <c r="K9" s="51"/>
      <c r="L9" s="232"/>
      <c r="M9" s="154"/>
      <c r="N9" s="232"/>
      <c r="O9" s="233"/>
      <c r="P9" s="233"/>
      <c r="Q9" s="91"/>
      <c r="R9" s="233"/>
      <c r="S9" s="91"/>
    </row>
    <row r="10" customFormat="false" ht="18" hidden="false" customHeight="true" outlineLevel="0" collapsed="false">
      <c r="A10" s="218" t="s">
        <v>214</v>
      </c>
      <c r="B10" s="215"/>
      <c r="C10" s="215"/>
      <c r="D10" s="216"/>
      <c r="E10" s="80"/>
      <c r="F10" s="80"/>
      <c r="G10" s="78"/>
      <c r="H10" s="80"/>
      <c r="I10" s="80"/>
      <c r="J10" s="80"/>
      <c r="K10" s="213"/>
      <c r="L10" s="80"/>
      <c r="M10" s="78"/>
      <c r="N10" s="80"/>
      <c r="O10" s="78"/>
      <c r="P10" s="80"/>
      <c r="Q10" s="80"/>
      <c r="R10" s="80"/>
      <c r="S10" s="80"/>
    </row>
    <row r="11" customFormat="false" ht="18" hidden="false" customHeight="true" outlineLevel="0" collapsed="false">
      <c r="A11" s="6"/>
      <c r="B11" s="215" t="s">
        <v>215</v>
      </c>
      <c r="C11" s="215"/>
      <c r="D11" s="216"/>
      <c r="E11" s="80"/>
      <c r="F11" s="80"/>
      <c r="G11" s="78"/>
      <c r="H11" s="80"/>
      <c r="I11" s="80"/>
      <c r="J11" s="80"/>
      <c r="K11" s="213"/>
      <c r="L11" s="80"/>
      <c r="M11" s="78"/>
      <c r="N11" s="80"/>
      <c r="O11" s="78"/>
      <c r="P11" s="80"/>
      <c r="Q11" s="80"/>
      <c r="R11" s="80"/>
      <c r="S11" s="80"/>
    </row>
    <row r="12" customFormat="false" ht="18" hidden="false" customHeight="true" outlineLevel="0" collapsed="false">
      <c r="A12" s="6"/>
      <c r="B12" s="216"/>
      <c r="C12" s="219" t="s">
        <v>15</v>
      </c>
      <c r="D12" s="220"/>
      <c r="E12" s="80"/>
      <c r="F12" s="221" t="n">
        <v>1018</v>
      </c>
      <c r="G12" s="78"/>
      <c r="H12" s="221" t="n">
        <v>1074</v>
      </c>
      <c r="I12" s="80"/>
      <c r="J12" s="221" t="n">
        <v>1183</v>
      </c>
      <c r="K12" s="213"/>
      <c r="L12" s="221" t="n">
        <v>1137</v>
      </c>
      <c r="M12" s="221"/>
      <c r="N12" s="221" t="n">
        <v>1140</v>
      </c>
      <c r="O12" s="78"/>
      <c r="P12" s="80"/>
      <c r="Q12" s="91" t="s">
        <v>76</v>
      </c>
      <c r="R12" s="80"/>
      <c r="S12" s="91" t="n">
        <v>0.12</v>
      </c>
    </row>
    <row r="13" customFormat="false" ht="18" hidden="false" customHeight="true" outlineLevel="0" collapsed="false">
      <c r="A13" s="6"/>
      <c r="B13" s="216"/>
      <c r="C13" s="219" t="s">
        <v>17</v>
      </c>
      <c r="D13" s="220"/>
      <c r="E13" s="80"/>
      <c r="F13" s="185" t="n">
        <v>291</v>
      </c>
      <c r="G13" s="222"/>
      <c r="H13" s="185" t="n">
        <v>275</v>
      </c>
      <c r="I13" s="80"/>
      <c r="J13" s="185" t="n">
        <v>329</v>
      </c>
      <c r="K13" s="213"/>
      <c r="L13" s="185" t="n">
        <v>263</v>
      </c>
      <c r="M13" s="185"/>
      <c r="N13" s="185" t="n">
        <v>244</v>
      </c>
      <c r="O13" s="222"/>
      <c r="P13" s="80"/>
      <c r="Q13" s="91" t="n">
        <v>-0.07</v>
      </c>
      <c r="R13" s="80"/>
      <c r="S13" s="91" t="n">
        <v>-0.16</v>
      </c>
    </row>
    <row r="14" customFormat="false" ht="18" hidden="false" customHeight="true" outlineLevel="0" collapsed="false">
      <c r="A14" s="6"/>
      <c r="B14" s="216"/>
      <c r="C14" s="219" t="s">
        <v>19</v>
      </c>
      <c r="D14" s="220"/>
      <c r="E14" s="80"/>
      <c r="F14" s="185" t="n">
        <v>365</v>
      </c>
      <c r="G14" s="222"/>
      <c r="H14" s="185" t="n">
        <v>214</v>
      </c>
      <c r="I14" s="80"/>
      <c r="J14" s="185" t="n">
        <v>382</v>
      </c>
      <c r="K14" s="213"/>
      <c r="L14" s="185" t="n">
        <v>288</v>
      </c>
      <c r="M14" s="223"/>
      <c r="N14" s="185" t="n">
        <v>341</v>
      </c>
      <c r="O14" s="222"/>
      <c r="P14" s="224"/>
      <c r="Q14" s="91" t="n">
        <v>0.18</v>
      </c>
      <c r="R14" s="80"/>
      <c r="S14" s="91" t="n">
        <v>-0.07</v>
      </c>
    </row>
    <row r="15" customFormat="false" ht="18" hidden="false" customHeight="true" outlineLevel="0" collapsed="false">
      <c r="A15" s="6"/>
      <c r="B15" s="6"/>
      <c r="C15" s="215"/>
      <c r="D15" s="215" t="s">
        <v>216</v>
      </c>
      <c r="E15" s="175"/>
      <c r="F15" s="225" t="n">
        <v>1674</v>
      </c>
      <c r="G15" s="72"/>
      <c r="H15" s="225" t="n">
        <v>1563</v>
      </c>
      <c r="I15" s="51"/>
      <c r="J15" s="225" t="n">
        <v>1894</v>
      </c>
      <c r="K15" s="51"/>
      <c r="L15" s="225" t="n">
        <v>1688</v>
      </c>
      <c r="M15" s="72"/>
      <c r="N15" s="225" t="n">
        <v>1725</v>
      </c>
      <c r="O15" s="72"/>
      <c r="P15" s="226"/>
      <c r="Q15" s="91" t="n">
        <v>0.02</v>
      </c>
      <c r="R15" s="226"/>
      <c r="S15" s="91" t="n">
        <v>0.03</v>
      </c>
    </row>
    <row r="16" customFormat="false" ht="18" hidden="false" customHeight="true" outlineLevel="0" collapsed="false">
      <c r="A16" s="6"/>
      <c r="B16" s="6"/>
      <c r="C16" s="215"/>
      <c r="D16" s="215"/>
      <c r="E16" s="175"/>
      <c r="F16" s="227"/>
      <c r="G16" s="72"/>
      <c r="H16" s="227"/>
      <c r="I16" s="51"/>
      <c r="J16" s="227"/>
      <c r="K16" s="51"/>
      <c r="L16" s="227"/>
      <c r="M16" s="72"/>
      <c r="N16" s="227"/>
      <c r="O16" s="72"/>
      <c r="P16" s="226"/>
      <c r="Q16" s="91"/>
      <c r="R16" s="226"/>
      <c r="S16" s="91"/>
    </row>
    <row r="17" customFormat="false" ht="18" hidden="false" customHeight="true" outlineLevel="0" collapsed="false">
      <c r="A17" s="218"/>
      <c r="B17" s="215" t="s">
        <v>217</v>
      </c>
      <c r="C17" s="215"/>
      <c r="D17" s="216"/>
      <c r="E17" s="51"/>
      <c r="F17" s="51"/>
      <c r="G17" s="72"/>
      <c r="H17" s="51"/>
      <c r="I17" s="51"/>
      <c r="J17" s="51"/>
      <c r="K17" s="51"/>
      <c r="L17" s="51"/>
      <c r="M17" s="72"/>
      <c r="N17" s="51"/>
      <c r="O17" s="72"/>
      <c r="P17" s="51"/>
      <c r="Q17" s="91"/>
      <c r="R17" s="51"/>
      <c r="S17" s="91"/>
    </row>
    <row r="18" customFormat="false" ht="18" hidden="false" customHeight="true" outlineLevel="0" collapsed="false">
      <c r="A18" s="6"/>
      <c r="B18" s="216"/>
      <c r="C18" s="219" t="s">
        <v>15</v>
      </c>
      <c r="D18" s="220"/>
      <c r="E18" s="51"/>
      <c r="F18" s="228" t="n">
        <v>1305</v>
      </c>
      <c r="G18" s="229"/>
      <c r="H18" s="228" t="n">
        <v>1096</v>
      </c>
      <c r="I18" s="230"/>
      <c r="J18" s="228" t="n">
        <v>920</v>
      </c>
      <c r="K18" s="167"/>
      <c r="L18" s="228" t="n">
        <v>655</v>
      </c>
      <c r="M18" s="228"/>
      <c r="N18" s="228" t="n">
        <v>1015</v>
      </c>
      <c r="O18" s="229"/>
      <c r="P18" s="230"/>
      <c r="Q18" s="91" t="n">
        <v>0.55</v>
      </c>
      <c r="R18" s="230"/>
      <c r="S18" s="91" t="n">
        <v>-0.22</v>
      </c>
    </row>
    <row r="19" customFormat="false" ht="18" hidden="false" customHeight="true" outlineLevel="0" collapsed="false">
      <c r="A19" s="6"/>
      <c r="B19" s="216"/>
      <c r="C19" s="219" t="s">
        <v>25</v>
      </c>
      <c r="D19" s="220"/>
      <c r="E19" s="51"/>
      <c r="F19" s="185" t="n">
        <v>792</v>
      </c>
      <c r="G19" s="78"/>
      <c r="H19" s="185" t="n">
        <v>570</v>
      </c>
      <c r="I19" s="80"/>
      <c r="J19" s="185" t="n">
        <v>477</v>
      </c>
      <c r="K19" s="213"/>
      <c r="L19" s="185" t="n">
        <v>223</v>
      </c>
      <c r="M19" s="185"/>
      <c r="N19" s="185" t="n">
        <v>857</v>
      </c>
      <c r="O19" s="78"/>
      <c r="P19" s="80"/>
      <c r="Q19" s="91" t="s">
        <v>65</v>
      </c>
      <c r="R19" s="80"/>
      <c r="S19" s="91" t="n">
        <v>0.08</v>
      </c>
    </row>
    <row r="20" customFormat="false" ht="18" hidden="false" customHeight="true" outlineLevel="0" collapsed="false">
      <c r="A20" s="6"/>
      <c r="B20" s="216"/>
      <c r="C20" s="219" t="s">
        <v>17</v>
      </c>
      <c r="D20" s="220"/>
      <c r="E20" s="51"/>
      <c r="F20" s="185" t="n">
        <v>340</v>
      </c>
      <c r="G20" s="78"/>
      <c r="H20" s="185" t="n">
        <v>427</v>
      </c>
      <c r="I20" s="80"/>
      <c r="J20" s="185" t="n">
        <v>294</v>
      </c>
      <c r="K20" s="213"/>
      <c r="L20" s="185" t="n">
        <v>273</v>
      </c>
      <c r="M20" s="185"/>
      <c r="N20" s="185" t="n">
        <v>413</v>
      </c>
      <c r="O20" s="78"/>
      <c r="P20" s="80"/>
      <c r="Q20" s="91" t="n">
        <v>0.51</v>
      </c>
      <c r="R20" s="80"/>
      <c r="S20" s="91" t="n">
        <v>0.21</v>
      </c>
    </row>
    <row r="21" customFormat="false" ht="18" hidden="false" customHeight="true" outlineLevel="0" collapsed="false">
      <c r="A21" s="6"/>
      <c r="B21" s="216"/>
      <c r="C21" s="219" t="s">
        <v>26</v>
      </c>
      <c r="D21" s="220"/>
      <c r="E21" s="80"/>
      <c r="F21" s="185" t="n">
        <v>511</v>
      </c>
      <c r="G21" s="222"/>
      <c r="H21" s="185" t="n">
        <v>473</v>
      </c>
      <c r="I21" s="80"/>
      <c r="J21" s="185" t="n">
        <v>652</v>
      </c>
      <c r="K21" s="213"/>
      <c r="L21" s="185" t="n">
        <v>526</v>
      </c>
      <c r="M21" s="223"/>
      <c r="N21" s="185" t="n">
        <v>679</v>
      </c>
      <c r="O21" s="222"/>
      <c r="P21" s="80"/>
      <c r="Q21" s="91" t="n">
        <v>0.29</v>
      </c>
      <c r="R21" s="80"/>
      <c r="S21" s="91" t="n">
        <v>0.33</v>
      </c>
    </row>
    <row r="22" customFormat="false" ht="18" hidden="false" customHeight="true" outlineLevel="0" collapsed="false">
      <c r="A22" s="6"/>
      <c r="B22" s="6"/>
      <c r="C22" s="215"/>
      <c r="D22" s="215" t="s">
        <v>216</v>
      </c>
      <c r="E22" s="175"/>
      <c r="F22" s="225" t="n">
        <v>2948</v>
      </c>
      <c r="G22" s="72"/>
      <c r="H22" s="225" t="n">
        <v>2566</v>
      </c>
      <c r="I22" s="51"/>
      <c r="J22" s="225" t="n">
        <v>2343</v>
      </c>
      <c r="K22" s="51"/>
      <c r="L22" s="225" t="n">
        <v>1677</v>
      </c>
      <c r="M22" s="72"/>
      <c r="N22" s="225" t="n">
        <v>2964</v>
      </c>
      <c r="O22" s="72"/>
      <c r="P22" s="226"/>
      <c r="Q22" s="91" t="n">
        <v>0.77</v>
      </c>
      <c r="R22" s="226"/>
      <c r="S22" s="91" t="n">
        <v>0.01</v>
      </c>
    </row>
    <row r="23" customFormat="false" ht="18" hidden="false" customHeight="true" outlineLevel="0" collapsed="false">
      <c r="A23" s="6"/>
      <c r="B23" s="6"/>
      <c r="C23" s="215"/>
      <c r="D23" s="215"/>
      <c r="E23" s="51"/>
      <c r="F23" s="231"/>
      <c r="G23" s="72"/>
      <c r="H23" s="231"/>
      <c r="I23" s="51"/>
      <c r="J23" s="231"/>
      <c r="K23" s="51"/>
      <c r="L23" s="231"/>
      <c r="M23" s="72"/>
      <c r="N23" s="231"/>
      <c r="O23" s="72"/>
      <c r="P23" s="226"/>
      <c r="Q23" s="91"/>
      <c r="R23" s="226"/>
      <c r="S23" s="91"/>
    </row>
    <row r="24" customFormat="false" ht="18" hidden="false" customHeight="true" outlineLevel="0" collapsed="false">
      <c r="A24" s="215"/>
      <c r="B24" s="215" t="s">
        <v>23</v>
      </c>
      <c r="C24" s="6"/>
      <c r="D24" s="6"/>
      <c r="E24" s="51"/>
      <c r="F24" s="232" t="n">
        <v>-388</v>
      </c>
      <c r="G24" s="233"/>
      <c r="H24" s="232" t="n">
        <v>-384</v>
      </c>
      <c r="I24" s="233"/>
      <c r="J24" s="232" t="n">
        <v>-1537</v>
      </c>
      <c r="K24" s="51"/>
      <c r="L24" s="232" t="n">
        <v>-3066</v>
      </c>
      <c r="M24" s="154"/>
      <c r="N24" s="232" t="n">
        <v>-19</v>
      </c>
      <c r="O24" s="233"/>
      <c r="P24" s="233"/>
      <c r="Q24" s="91" t="n">
        <v>0.99</v>
      </c>
      <c r="R24" s="233"/>
      <c r="S24" s="91" t="n">
        <v>0.95</v>
      </c>
    </row>
    <row r="25" customFormat="false" ht="18" hidden="false" customHeight="true" outlineLevel="0" collapsed="false">
      <c r="A25" s="6"/>
      <c r="B25" s="6"/>
      <c r="C25" s="215"/>
      <c r="D25" s="215"/>
      <c r="E25" s="51"/>
      <c r="F25" s="226"/>
      <c r="G25" s="72"/>
      <c r="H25" s="226"/>
      <c r="I25" s="51"/>
      <c r="J25" s="226"/>
      <c r="K25" s="51"/>
      <c r="L25" s="226"/>
      <c r="M25" s="72"/>
      <c r="N25" s="226"/>
      <c r="O25" s="72"/>
      <c r="P25" s="226"/>
      <c r="Q25" s="91"/>
      <c r="R25" s="226"/>
      <c r="S25" s="91"/>
    </row>
    <row r="26" customFormat="false" ht="18" hidden="false" customHeight="true" outlineLevel="0" collapsed="false">
      <c r="A26" s="6"/>
      <c r="B26" s="6"/>
      <c r="C26" s="215"/>
      <c r="D26" s="215"/>
      <c r="E26" s="51"/>
      <c r="F26" s="226"/>
      <c r="G26" s="72"/>
      <c r="H26" s="226"/>
      <c r="I26" s="51"/>
      <c r="J26" s="226"/>
      <c r="K26" s="51"/>
      <c r="L26" s="226"/>
      <c r="M26" s="72"/>
      <c r="N26" s="226"/>
      <c r="O26" s="72"/>
      <c r="P26" s="226"/>
      <c r="Q26" s="91"/>
      <c r="R26" s="226"/>
      <c r="S26" s="91"/>
    </row>
    <row r="27" customFormat="false" ht="18" hidden="false" customHeight="true" outlineLevel="0" collapsed="false">
      <c r="A27" s="256" t="s">
        <v>218</v>
      </c>
      <c r="B27" s="235"/>
      <c r="C27" s="235"/>
      <c r="D27" s="235"/>
      <c r="E27" s="236"/>
      <c r="F27" s="237" t="n">
        <v>4234</v>
      </c>
      <c r="G27" s="238"/>
      <c r="H27" s="237" t="n">
        <v>3745</v>
      </c>
      <c r="I27" s="239"/>
      <c r="J27" s="237" t="n">
        <v>2700</v>
      </c>
      <c r="K27" s="239"/>
      <c r="L27" s="237" t="n">
        <v>299</v>
      </c>
      <c r="M27" s="238"/>
      <c r="N27" s="237" t="n">
        <v>4670</v>
      </c>
      <c r="O27" s="238"/>
      <c r="P27" s="237"/>
      <c r="Q27" s="252" t="s">
        <v>65</v>
      </c>
      <c r="R27" s="237"/>
      <c r="S27" s="253" t="n">
        <v>0.1</v>
      </c>
    </row>
    <row r="28" customFormat="false" ht="18" hidden="false" customHeight="true" outlineLevel="0" collapsed="false">
      <c r="A28" s="6"/>
      <c r="B28" s="6"/>
      <c r="C28" s="6"/>
      <c r="D28" s="6"/>
      <c r="E28" s="6"/>
      <c r="F28" s="242"/>
      <c r="G28" s="58"/>
      <c r="H28" s="242"/>
      <c r="I28" s="6"/>
      <c r="J28" s="242"/>
      <c r="K28" s="6"/>
      <c r="L28" s="242"/>
      <c r="M28" s="58"/>
      <c r="N28" s="242"/>
      <c r="O28" s="58"/>
      <c r="P28" s="6"/>
      <c r="Q28" s="91"/>
      <c r="R28" s="6"/>
      <c r="S28" s="91"/>
    </row>
    <row r="29" customFormat="false" ht="18" hidden="false" customHeight="true" outlineLevel="0" collapsed="false">
      <c r="A29" s="234" t="s">
        <v>219</v>
      </c>
      <c r="B29" s="235"/>
      <c r="C29" s="235"/>
      <c r="D29" s="235"/>
      <c r="E29" s="236"/>
      <c r="F29" s="237" t="n">
        <v>-282</v>
      </c>
      <c r="G29" s="238"/>
      <c r="H29" s="237" t="n">
        <v>-3492</v>
      </c>
      <c r="I29" s="239"/>
      <c r="J29" s="237" t="n">
        <v>216</v>
      </c>
      <c r="K29" s="239"/>
      <c r="L29" s="237" t="n">
        <v>84</v>
      </c>
      <c r="M29" s="238"/>
      <c r="N29" s="237" t="n">
        <v>147</v>
      </c>
      <c r="O29" s="238"/>
      <c r="P29" s="237"/>
      <c r="Q29" s="252" t="n">
        <v>0.75</v>
      </c>
      <c r="R29" s="237"/>
      <c r="S29" s="253" t="s">
        <v>65</v>
      </c>
    </row>
    <row r="30" customFormat="false" ht="18" hidden="false" customHeight="true" outlineLevel="0" collapsed="false">
      <c r="A30" s="6"/>
      <c r="B30" s="6"/>
      <c r="C30" s="6"/>
      <c r="D30" s="6"/>
      <c r="E30" s="6"/>
      <c r="F30" s="242"/>
      <c r="G30" s="58"/>
      <c r="H30" s="242"/>
      <c r="I30" s="6"/>
      <c r="J30" s="242"/>
      <c r="K30" s="6"/>
      <c r="L30" s="242"/>
      <c r="M30" s="58"/>
      <c r="N30" s="242"/>
      <c r="O30" s="58"/>
      <c r="P30" s="6"/>
      <c r="Q30" s="91"/>
      <c r="R30" s="6"/>
      <c r="S30" s="91"/>
    </row>
    <row r="31" customFormat="false" ht="18" hidden="false" customHeight="true" outlineLevel="0" collapsed="false">
      <c r="G31" s="142"/>
      <c r="Q31" s="91"/>
      <c r="S31" s="91"/>
    </row>
    <row r="32" customFormat="false" ht="18" hidden="false" customHeight="true" outlineLevel="0" collapsed="false">
      <c r="A32" s="6"/>
      <c r="B32" s="215"/>
      <c r="C32" s="6"/>
      <c r="D32" s="6"/>
      <c r="E32" s="51"/>
      <c r="F32" s="232"/>
      <c r="G32" s="233"/>
      <c r="H32" s="232"/>
      <c r="I32" s="233"/>
      <c r="J32" s="232"/>
      <c r="K32" s="51"/>
      <c r="L32" s="232"/>
      <c r="M32" s="154"/>
      <c r="N32" s="232"/>
      <c r="O32" s="233"/>
      <c r="P32" s="233"/>
      <c r="Q32" s="91"/>
      <c r="R32" s="233"/>
      <c r="S32" s="91"/>
    </row>
    <row r="33" s="249" customFormat="true" ht="18" hidden="false" customHeight="true" outlineLevel="0" collapsed="false">
      <c r="A33" s="218"/>
      <c r="B33" s="243" t="s">
        <v>230</v>
      </c>
      <c r="C33" s="244"/>
      <c r="D33" s="239"/>
      <c r="E33" s="239"/>
      <c r="F33" s="245" t="n">
        <v>3952</v>
      </c>
      <c r="G33" s="246"/>
      <c r="H33" s="245" t="n">
        <v>253</v>
      </c>
      <c r="I33" s="245"/>
      <c r="J33" s="245" t="n">
        <v>2916</v>
      </c>
      <c r="K33" s="245"/>
      <c r="L33" s="245" t="n">
        <v>383</v>
      </c>
      <c r="M33" s="245"/>
      <c r="N33" s="245" t="n">
        <v>4817</v>
      </c>
      <c r="O33" s="246"/>
      <c r="P33" s="248"/>
      <c r="Q33" s="252" t="s">
        <v>65</v>
      </c>
      <c r="R33" s="248"/>
      <c r="S33" s="253" t="n">
        <v>0.22</v>
      </c>
    </row>
    <row r="34" s="249" customFormat="true" ht="18" hidden="false" customHeight="true" outlineLevel="0" collapsed="false">
      <c r="A34" s="218"/>
      <c r="B34" s="97"/>
      <c r="C34" s="257"/>
      <c r="D34" s="175"/>
      <c r="E34" s="175"/>
      <c r="F34" s="167"/>
      <c r="G34" s="88"/>
      <c r="H34" s="167"/>
      <c r="I34" s="167"/>
      <c r="J34" s="167"/>
      <c r="K34" s="167"/>
      <c r="L34" s="167"/>
      <c r="M34" s="167"/>
      <c r="N34" s="167"/>
      <c r="O34" s="88"/>
      <c r="P34" s="258"/>
      <c r="Q34" s="91"/>
      <c r="R34" s="258"/>
      <c r="S34" s="91"/>
    </row>
    <row r="35" customFormat="false" ht="18" hidden="false" customHeight="true" outlineLevel="0" collapsed="false">
      <c r="A35" s="6"/>
      <c r="B35" s="216" t="s">
        <v>231</v>
      </c>
      <c r="C35" s="6"/>
      <c r="D35" s="95"/>
      <c r="E35" s="175"/>
      <c r="F35" s="88" t="n">
        <v>37</v>
      </c>
      <c r="G35" s="103"/>
      <c r="H35" s="88" t="n">
        <v>-22</v>
      </c>
      <c r="I35" s="103"/>
      <c r="J35" s="88" t="n">
        <v>-16</v>
      </c>
      <c r="K35" s="175"/>
      <c r="L35" s="88" t="n">
        <v>-1</v>
      </c>
      <c r="M35" s="88"/>
      <c r="N35" s="88" t="n">
        <v>-5</v>
      </c>
      <c r="O35" s="103"/>
      <c r="P35" s="103"/>
      <c r="Q35" s="91" t="s">
        <v>65</v>
      </c>
      <c r="R35" s="103"/>
      <c r="S35" s="91" t="s">
        <v>65</v>
      </c>
    </row>
    <row r="36" customFormat="false" ht="18" hidden="false" customHeight="true" outlineLevel="0" collapsed="false">
      <c r="A36" s="6"/>
      <c r="B36" s="6"/>
      <c r="C36" s="215"/>
      <c r="D36" s="6"/>
      <c r="E36" s="51"/>
      <c r="F36" s="233"/>
      <c r="G36" s="233"/>
      <c r="H36" s="233"/>
      <c r="I36" s="233"/>
      <c r="J36" s="233"/>
      <c r="K36" s="51"/>
      <c r="L36" s="233"/>
      <c r="M36" s="72"/>
      <c r="N36" s="233"/>
      <c r="O36" s="233"/>
      <c r="P36" s="233"/>
      <c r="Q36" s="91"/>
      <c r="R36" s="233"/>
      <c r="S36" s="91"/>
    </row>
    <row r="37" customFormat="false" ht="18" hidden="false" customHeight="true" outlineLevel="0" collapsed="false">
      <c r="A37" s="6"/>
      <c r="B37" s="156" t="s">
        <v>70</v>
      </c>
      <c r="C37" s="6"/>
      <c r="D37" s="95"/>
      <c r="E37" s="175"/>
      <c r="F37" s="88" t="n">
        <v>45</v>
      </c>
      <c r="G37" s="103"/>
      <c r="H37" s="88" t="n">
        <v>50</v>
      </c>
      <c r="I37" s="103"/>
      <c r="J37" s="88" t="n">
        <v>59</v>
      </c>
      <c r="K37" s="175"/>
      <c r="L37" s="88" t="n">
        <v>38</v>
      </c>
      <c r="M37" s="88"/>
      <c r="N37" s="88" t="n">
        <v>42</v>
      </c>
      <c r="O37" s="103"/>
      <c r="P37" s="103"/>
      <c r="Q37" s="91" t="n">
        <v>0.11</v>
      </c>
      <c r="R37" s="103"/>
      <c r="S37" s="91" t="n">
        <v>-0.07</v>
      </c>
    </row>
    <row r="38" customFormat="false" ht="18" hidden="false" customHeight="true" outlineLevel="0" collapsed="false">
      <c r="A38" s="6"/>
      <c r="B38" s="6"/>
      <c r="C38" s="215"/>
      <c r="D38" s="6"/>
      <c r="E38" s="51"/>
      <c r="F38" s="233"/>
      <c r="G38" s="233"/>
      <c r="H38" s="233"/>
      <c r="I38" s="233"/>
      <c r="J38" s="233"/>
      <c r="K38" s="51"/>
      <c r="L38" s="233"/>
      <c r="M38" s="72"/>
      <c r="N38" s="233"/>
      <c r="O38" s="233"/>
      <c r="P38" s="233"/>
      <c r="Q38" s="91"/>
      <c r="R38" s="233"/>
      <c r="S38" s="91"/>
    </row>
    <row r="39" customFormat="false" ht="18" hidden="false" customHeight="true" outlineLevel="0" collapsed="false">
      <c r="A39" s="6"/>
      <c r="B39" s="243" t="s">
        <v>71</v>
      </c>
      <c r="C39" s="244"/>
      <c r="D39" s="239"/>
      <c r="E39" s="239"/>
      <c r="F39" s="248" t="n">
        <v>3944</v>
      </c>
      <c r="G39" s="259"/>
      <c r="H39" s="248" t="n">
        <v>181</v>
      </c>
      <c r="I39" s="260"/>
      <c r="J39" s="248" t="n">
        <v>2841</v>
      </c>
      <c r="K39" s="260"/>
      <c r="L39" s="248" t="n">
        <v>344</v>
      </c>
      <c r="M39" s="260"/>
      <c r="N39" s="248" t="n">
        <v>4770</v>
      </c>
      <c r="O39" s="259"/>
      <c r="P39" s="248"/>
      <c r="Q39" s="252" t="s">
        <v>65</v>
      </c>
      <c r="R39" s="248"/>
      <c r="S39" s="253" t="n">
        <v>0.21</v>
      </c>
    </row>
    <row r="40" s="251" customFormat="true" ht="18" hidden="false" customHeight="true" outlineLevel="0" collapsed="false">
      <c r="A40" s="250"/>
      <c r="B40" s="250"/>
      <c r="C40" s="250"/>
      <c r="D40" s="250"/>
      <c r="E40" s="250"/>
      <c r="F40" s="250"/>
      <c r="G40" s="250"/>
      <c r="H40" s="250"/>
      <c r="I40" s="250"/>
      <c r="J40" s="250"/>
      <c r="K40" s="250"/>
      <c r="L40" s="250"/>
      <c r="M40" s="250"/>
      <c r="N40" s="250"/>
      <c r="O40" s="250"/>
      <c r="P40" s="250"/>
      <c r="Q40" s="91"/>
      <c r="R40" s="250"/>
      <c r="S40" s="91"/>
    </row>
    <row r="41" customFormat="false" ht="18" hidden="false" customHeight="true" outlineLevel="0" collapsed="false">
      <c r="A41" s="189"/>
      <c r="B41" s="189" t="s">
        <v>232</v>
      </c>
      <c r="C41" s="189"/>
      <c r="D41" s="6"/>
      <c r="E41" s="51"/>
      <c r="F41" s="232" t="n">
        <v>4</v>
      </c>
      <c r="G41" s="233"/>
      <c r="H41" s="232" t="n">
        <v>-20</v>
      </c>
      <c r="I41" s="233"/>
      <c r="J41" s="232" t="n">
        <v>-228</v>
      </c>
      <c r="K41" s="51"/>
      <c r="L41" s="232" t="n">
        <v>4</v>
      </c>
      <c r="M41" s="154"/>
      <c r="N41" s="232" t="n">
        <v>-47</v>
      </c>
      <c r="O41" s="233"/>
      <c r="P41" s="233"/>
      <c r="Q41" s="91" t="s">
        <v>65</v>
      </c>
      <c r="R41" s="233"/>
      <c r="S41" s="91" t="s">
        <v>65</v>
      </c>
    </row>
    <row r="42" customFormat="false" ht="18" hidden="false" customHeight="true" outlineLevel="0" collapsed="false">
      <c r="A42" s="6"/>
      <c r="B42" s="215"/>
      <c r="C42" s="6"/>
      <c r="D42" s="6"/>
      <c r="E42" s="51"/>
      <c r="F42" s="232"/>
      <c r="G42" s="233"/>
      <c r="H42" s="232"/>
      <c r="I42" s="233"/>
      <c r="J42" s="232"/>
      <c r="K42" s="51"/>
      <c r="L42" s="232"/>
      <c r="M42" s="154"/>
      <c r="N42" s="232"/>
      <c r="O42" s="233"/>
      <c r="P42" s="233"/>
      <c r="Q42" s="91"/>
      <c r="R42" s="233"/>
      <c r="S42" s="91"/>
    </row>
    <row r="43" s="249" customFormat="true" ht="18" hidden="false" customHeight="true" outlineLevel="0" collapsed="false">
      <c r="A43" s="218"/>
      <c r="B43" s="243" t="s">
        <v>233</v>
      </c>
      <c r="C43" s="244"/>
      <c r="D43" s="239"/>
      <c r="E43" s="239"/>
      <c r="F43" s="247" t="n">
        <v>3940</v>
      </c>
      <c r="G43" s="246"/>
      <c r="H43" s="247" t="n">
        <v>201</v>
      </c>
      <c r="I43" s="245"/>
      <c r="J43" s="247" t="n">
        <v>3069</v>
      </c>
      <c r="K43" s="245"/>
      <c r="L43" s="247" t="n">
        <v>340</v>
      </c>
      <c r="M43" s="247"/>
      <c r="N43" s="247" t="n">
        <v>4817</v>
      </c>
      <c r="O43" s="246"/>
      <c r="P43" s="248"/>
      <c r="Q43" s="252" t="s">
        <v>65</v>
      </c>
      <c r="R43" s="248"/>
      <c r="S43" s="253" t="n">
        <v>0.22</v>
      </c>
    </row>
    <row r="44" s="251" customFormat="true" ht="18" hidden="false" customHeight="true" outlineLevel="0" collapsed="false">
      <c r="A44" s="250"/>
      <c r="B44" s="250"/>
      <c r="C44" s="189"/>
      <c r="D44" s="250"/>
      <c r="E44" s="250"/>
      <c r="F44" s="250"/>
      <c r="G44" s="250"/>
      <c r="H44" s="250"/>
      <c r="I44" s="250"/>
      <c r="J44" s="250"/>
      <c r="K44" s="250"/>
      <c r="L44" s="250"/>
      <c r="M44" s="250"/>
      <c r="N44" s="250"/>
      <c r="O44" s="250"/>
      <c r="P44" s="250"/>
      <c r="Q44" s="250"/>
      <c r="R44" s="250"/>
      <c r="S44" s="261"/>
    </row>
    <row r="45" s="251" customFormat="true" ht="18" hidden="false" customHeight="true" outlineLevel="0" collapsed="false">
      <c r="A45" s="250"/>
      <c r="B45" s="250"/>
      <c r="C45" s="189"/>
      <c r="D45" s="250"/>
      <c r="E45" s="250"/>
      <c r="F45" s="250"/>
      <c r="G45" s="250"/>
      <c r="H45" s="250"/>
      <c r="I45" s="250"/>
      <c r="J45" s="250"/>
      <c r="K45" s="250"/>
      <c r="L45" s="250"/>
      <c r="M45" s="250"/>
      <c r="N45" s="250"/>
      <c r="O45" s="250"/>
      <c r="P45" s="250"/>
      <c r="Q45" s="250"/>
      <c r="R45" s="250"/>
      <c r="S45" s="261"/>
    </row>
    <row r="46" s="251" customFormat="true" ht="18" hidden="false" customHeight="true" outlineLevel="0" collapsed="false">
      <c r="A46" s="250"/>
      <c r="B46" s="189" t="s">
        <v>45</v>
      </c>
      <c r="C46" s="189"/>
      <c r="D46" s="189" t="s">
        <v>46</v>
      </c>
      <c r="E46" s="250"/>
      <c r="F46" s="250"/>
      <c r="G46" s="250"/>
      <c r="H46" s="250"/>
      <c r="I46" s="250"/>
      <c r="J46" s="250"/>
      <c r="K46" s="250"/>
      <c r="L46" s="250"/>
      <c r="M46" s="250"/>
      <c r="N46" s="250"/>
      <c r="O46" s="250"/>
      <c r="P46" s="250"/>
      <c r="Q46" s="250"/>
      <c r="R46" s="250"/>
      <c r="S46" s="261"/>
    </row>
    <row r="47" s="251" customFormat="true" ht="18" hidden="false" customHeight="true" outlineLevel="0" collapsed="false">
      <c r="A47" s="250"/>
      <c r="B47" s="189" t="s">
        <v>207</v>
      </c>
      <c r="C47" s="189"/>
      <c r="D47" s="189" t="s">
        <v>226</v>
      </c>
      <c r="E47" s="250"/>
      <c r="F47" s="250"/>
      <c r="G47" s="250"/>
      <c r="H47" s="250"/>
      <c r="I47" s="250"/>
      <c r="J47" s="250"/>
      <c r="K47" s="250"/>
      <c r="L47" s="250"/>
      <c r="M47" s="250"/>
      <c r="N47" s="250"/>
      <c r="O47" s="250"/>
      <c r="P47" s="250"/>
      <c r="Q47" s="250"/>
      <c r="R47" s="250"/>
      <c r="S47" s="261"/>
    </row>
    <row r="48" s="251" customFormat="true" ht="18" hidden="false" customHeight="true" outlineLevel="0" collapsed="false">
      <c r="A48" s="250"/>
      <c r="B48" s="189" t="s">
        <v>209</v>
      </c>
      <c r="C48" s="189"/>
      <c r="D48" s="189" t="s">
        <v>227</v>
      </c>
      <c r="E48" s="250"/>
      <c r="F48" s="250"/>
      <c r="G48" s="250"/>
      <c r="H48" s="250"/>
      <c r="I48" s="250"/>
      <c r="J48" s="250"/>
      <c r="K48" s="250"/>
      <c r="L48" s="250"/>
      <c r="M48" s="250"/>
      <c r="N48" s="250"/>
      <c r="O48" s="250"/>
      <c r="P48" s="250"/>
      <c r="Q48" s="250"/>
      <c r="R48" s="250"/>
      <c r="S48" s="261"/>
    </row>
    <row r="49" s="251" customFormat="true" ht="18" hidden="false" customHeight="true" outlineLevel="0" collapsed="false">
      <c r="A49" s="250"/>
      <c r="B49" s="189"/>
      <c r="C49" s="189"/>
      <c r="E49" s="250"/>
      <c r="F49" s="250"/>
      <c r="G49" s="250"/>
      <c r="H49" s="250"/>
      <c r="I49" s="250"/>
      <c r="J49" s="250"/>
      <c r="K49" s="250"/>
      <c r="L49" s="250"/>
      <c r="M49" s="250"/>
      <c r="N49" s="250"/>
      <c r="O49" s="250"/>
      <c r="P49" s="250"/>
      <c r="Q49" s="250"/>
      <c r="R49" s="250"/>
      <c r="S49" s="261"/>
    </row>
    <row r="50" customFormat="false" ht="23.25" hidden="false" customHeight="true" outlineLevel="0" collapsed="false">
      <c r="A50" s="6"/>
      <c r="B50" s="6" t="s">
        <v>113</v>
      </c>
      <c r="C50" s="6"/>
      <c r="D50" s="6"/>
      <c r="E50" s="51"/>
      <c r="F50" s="233"/>
      <c r="G50" s="233"/>
      <c r="H50" s="233"/>
      <c r="I50" s="233"/>
      <c r="J50" s="233"/>
      <c r="K50" s="232"/>
      <c r="L50" s="233"/>
      <c r="M50" s="233"/>
      <c r="N50" s="233"/>
      <c r="O50" s="233"/>
      <c r="P50" s="232"/>
      <c r="Q50" s="250"/>
      <c r="R50" s="232"/>
      <c r="S50" s="261"/>
    </row>
    <row r="51" customFormat="false" ht="18" hidden="false" customHeight="true" outlineLevel="0" collapsed="false">
      <c r="A51" s="6"/>
      <c r="B51" s="6" t="s">
        <v>114</v>
      </c>
      <c r="C51" s="6"/>
      <c r="D51" s="6"/>
      <c r="E51" s="51"/>
      <c r="F51" s="233"/>
      <c r="G51" s="233"/>
      <c r="H51" s="233"/>
      <c r="I51" s="233"/>
      <c r="J51" s="233"/>
      <c r="K51" s="232"/>
      <c r="L51" s="232"/>
      <c r="M51" s="233"/>
      <c r="N51" s="233"/>
      <c r="O51" s="233"/>
      <c r="P51" s="232"/>
      <c r="Q51" s="250"/>
      <c r="R51" s="232"/>
      <c r="S51" s="261"/>
    </row>
    <row r="52" customFormat="false" ht="18" hidden="false" customHeight="true" outlineLevel="0" collapsed="false">
      <c r="A52" s="6"/>
      <c r="B52" s="6"/>
      <c r="C52" s="6"/>
      <c r="D52" s="6"/>
      <c r="E52" s="51"/>
      <c r="F52" s="232"/>
      <c r="G52" s="232"/>
      <c r="H52" s="232"/>
      <c r="I52" s="232"/>
      <c r="J52" s="232"/>
      <c r="K52" s="232"/>
      <c r="L52" s="232"/>
      <c r="M52" s="232"/>
      <c r="N52" s="232"/>
      <c r="O52" s="232"/>
      <c r="P52" s="232"/>
      <c r="Q52" s="250"/>
      <c r="R52" s="232"/>
      <c r="S52" s="261"/>
    </row>
    <row r="53" customFormat="false" ht="18" hidden="false" customHeight="true" outlineLevel="0" collapsed="false">
      <c r="A53" s="6"/>
      <c r="B53" s="6"/>
      <c r="C53" s="6"/>
      <c r="D53" s="6"/>
      <c r="E53" s="51"/>
      <c r="F53" s="232"/>
      <c r="G53" s="232"/>
      <c r="H53" s="232"/>
      <c r="I53" s="232"/>
      <c r="J53" s="232"/>
      <c r="K53" s="232"/>
      <c r="L53" s="232"/>
      <c r="M53" s="232"/>
      <c r="N53" s="232"/>
      <c r="O53" s="232"/>
      <c r="P53" s="232"/>
      <c r="Q53" s="250"/>
      <c r="R53" s="232"/>
      <c r="S53" s="261"/>
    </row>
    <row r="54" customFormat="false" ht="18" hidden="false" customHeight="true" outlineLevel="0" collapsed="false">
      <c r="A54" s="6"/>
      <c r="B54" s="6"/>
      <c r="C54" s="6"/>
      <c r="D54" s="6"/>
      <c r="E54" s="51"/>
      <c r="F54" s="232"/>
      <c r="G54" s="232"/>
      <c r="H54" s="232"/>
      <c r="I54" s="232"/>
      <c r="J54" s="232"/>
      <c r="K54" s="232"/>
      <c r="L54" s="232"/>
      <c r="M54" s="232"/>
      <c r="N54" s="232"/>
      <c r="O54" s="232"/>
      <c r="P54" s="232"/>
      <c r="Q54" s="250"/>
      <c r="R54" s="232"/>
      <c r="S54" s="261"/>
    </row>
    <row r="55" customFormat="false" ht="18" hidden="false" customHeight="true" outlineLevel="0" collapsed="false">
      <c r="A55" s="6"/>
      <c r="B55" s="6"/>
      <c r="C55" s="6"/>
      <c r="D55" s="6"/>
      <c r="E55" s="51"/>
      <c r="F55" s="232"/>
      <c r="G55" s="232"/>
      <c r="H55" s="232"/>
      <c r="I55" s="232"/>
      <c r="J55" s="232"/>
      <c r="K55" s="232"/>
      <c r="L55" s="232"/>
      <c r="M55" s="232"/>
      <c r="N55" s="232"/>
      <c r="O55" s="232"/>
      <c r="P55" s="232"/>
      <c r="Q55" s="250"/>
      <c r="R55" s="232"/>
      <c r="S55" s="261"/>
    </row>
    <row r="56" customFormat="false" ht="18" hidden="false" customHeight="true" outlineLevel="0" collapsed="false">
      <c r="A56" s="6"/>
      <c r="B56" s="6"/>
      <c r="C56" s="6"/>
      <c r="D56" s="6"/>
      <c r="E56" s="51"/>
      <c r="F56" s="232"/>
      <c r="G56" s="232"/>
      <c r="H56" s="232"/>
      <c r="I56" s="232"/>
      <c r="J56" s="232"/>
      <c r="K56" s="232"/>
      <c r="L56" s="232"/>
      <c r="M56" s="232"/>
      <c r="N56" s="232"/>
      <c r="O56" s="232"/>
      <c r="P56" s="232"/>
      <c r="Q56" s="250"/>
      <c r="R56" s="232"/>
      <c r="S56" s="261"/>
    </row>
    <row r="57" customFormat="false" ht="18" hidden="false" customHeight="true" outlineLevel="0" collapsed="false">
      <c r="A57" s="6"/>
      <c r="B57" s="6"/>
      <c r="C57" s="6"/>
      <c r="D57" s="6"/>
      <c r="E57" s="51"/>
      <c r="F57" s="232"/>
      <c r="G57" s="232"/>
      <c r="H57" s="232"/>
      <c r="I57" s="232"/>
      <c r="J57" s="232"/>
      <c r="K57" s="232"/>
      <c r="L57" s="232"/>
      <c r="M57" s="232"/>
      <c r="N57" s="232"/>
      <c r="O57" s="232"/>
      <c r="P57" s="232"/>
      <c r="Q57" s="250"/>
      <c r="R57" s="232"/>
      <c r="S57" s="261"/>
    </row>
    <row r="58" customFormat="false" ht="18" hidden="false" customHeight="true" outlineLevel="0" collapsed="false">
      <c r="A58" s="6"/>
      <c r="B58" s="6"/>
      <c r="C58" s="6"/>
      <c r="D58" s="6"/>
      <c r="E58" s="51"/>
      <c r="F58" s="232"/>
      <c r="G58" s="232"/>
      <c r="H58" s="232"/>
      <c r="I58" s="232"/>
      <c r="J58" s="232"/>
      <c r="K58" s="232"/>
      <c r="L58" s="232"/>
      <c r="M58" s="232"/>
      <c r="N58" s="232"/>
      <c r="O58" s="232"/>
      <c r="P58" s="232"/>
      <c r="Q58" s="250"/>
      <c r="R58" s="232"/>
      <c r="S58" s="261"/>
    </row>
    <row r="59" customFormat="false" ht="18" hidden="false" customHeight="true" outlineLevel="0" collapsed="false">
      <c r="A59" s="6"/>
      <c r="B59" s="6"/>
      <c r="C59" s="6"/>
      <c r="D59" s="6"/>
      <c r="E59" s="51"/>
      <c r="F59" s="232"/>
      <c r="G59" s="232"/>
      <c r="H59" s="232"/>
      <c r="I59" s="232"/>
      <c r="J59" s="232"/>
      <c r="K59" s="232"/>
      <c r="L59" s="232"/>
      <c r="M59" s="232"/>
      <c r="N59" s="232"/>
      <c r="O59" s="232"/>
      <c r="P59" s="232"/>
      <c r="Q59" s="250"/>
      <c r="R59" s="232"/>
      <c r="S59" s="261"/>
    </row>
    <row r="60" customFormat="false" ht="18" hidden="false" customHeight="true" outlineLevel="0" collapsed="false">
      <c r="A60" s="51"/>
      <c r="B60" s="51"/>
      <c r="C60" s="51"/>
      <c r="D60" s="51"/>
      <c r="E60" s="51"/>
      <c r="F60" s="232"/>
      <c r="G60" s="232"/>
      <c r="H60" s="232"/>
      <c r="I60" s="232"/>
      <c r="J60" s="232"/>
      <c r="K60" s="232"/>
      <c r="L60" s="232"/>
      <c r="M60" s="232"/>
      <c r="N60" s="232"/>
      <c r="O60" s="232"/>
      <c r="P60" s="232"/>
      <c r="Q60" s="250"/>
      <c r="R60" s="232"/>
      <c r="S60" s="261"/>
    </row>
    <row r="61" customFormat="false" ht="18" hidden="false" customHeight="true" outlineLevel="0" collapsed="false">
      <c r="A61" s="51"/>
      <c r="B61" s="51"/>
      <c r="C61" s="51"/>
      <c r="D61" s="51"/>
      <c r="E61" s="51"/>
      <c r="F61" s="232"/>
      <c r="G61" s="232"/>
      <c r="H61" s="232"/>
      <c r="I61" s="232"/>
      <c r="J61" s="232"/>
      <c r="K61" s="232"/>
      <c r="L61" s="232"/>
      <c r="M61" s="232"/>
      <c r="N61" s="232"/>
      <c r="O61" s="232"/>
      <c r="P61" s="232"/>
      <c r="Q61" s="250"/>
      <c r="R61" s="232"/>
      <c r="S61" s="261"/>
    </row>
    <row r="62" customFormat="false" ht="18" hidden="false" customHeight="true" outlineLevel="0" collapsed="false">
      <c r="A62" s="51"/>
      <c r="B62" s="51"/>
      <c r="C62" s="51"/>
      <c r="D62" s="51"/>
      <c r="E62" s="51"/>
      <c r="F62" s="232"/>
      <c r="G62" s="232"/>
      <c r="H62" s="232"/>
      <c r="I62" s="232"/>
      <c r="J62" s="232"/>
      <c r="K62" s="232"/>
      <c r="L62" s="232"/>
      <c r="M62" s="232"/>
      <c r="N62" s="232"/>
      <c r="O62" s="232"/>
      <c r="P62" s="232"/>
      <c r="Q62" s="250"/>
      <c r="R62" s="232"/>
      <c r="S62" s="261"/>
    </row>
    <row r="63" customFormat="false" ht="18" hidden="false" customHeight="true" outlineLevel="0" collapsed="false">
      <c r="A63" s="51"/>
      <c r="B63" s="51"/>
      <c r="C63" s="51"/>
      <c r="D63" s="51"/>
      <c r="E63" s="51"/>
      <c r="F63" s="232"/>
      <c r="G63" s="232"/>
      <c r="H63" s="232"/>
      <c r="I63" s="232"/>
      <c r="J63" s="232"/>
      <c r="K63" s="232"/>
      <c r="L63" s="232"/>
      <c r="M63" s="232"/>
      <c r="N63" s="232"/>
      <c r="O63" s="232"/>
      <c r="P63" s="232"/>
      <c r="Q63" s="250"/>
      <c r="R63" s="232"/>
      <c r="S63" s="261"/>
    </row>
    <row r="64" customFormat="false" ht="18" hidden="false" customHeight="true" outlineLevel="0" collapsed="false">
      <c r="A64" s="51"/>
      <c r="B64" s="78"/>
      <c r="C64" s="262"/>
      <c r="D64" s="89"/>
      <c r="E64" s="51"/>
      <c r="F64" s="263"/>
      <c r="G64" s="78"/>
      <c r="H64" s="263"/>
      <c r="I64" s="80"/>
      <c r="J64" s="263"/>
      <c r="K64" s="213"/>
      <c r="L64" s="263"/>
      <c r="M64" s="185"/>
      <c r="N64" s="263"/>
      <c r="O64" s="78"/>
      <c r="P64" s="80"/>
      <c r="Q64" s="250"/>
      <c r="R64" s="80"/>
      <c r="S64" s="261"/>
    </row>
    <row r="65" customFormat="false" ht="18" hidden="false" customHeight="true" outlineLevel="0" collapsed="false">
      <c r="A65" s="51"/>
      <c r="B65" s="78"/>
      <c r="C65" s="262"/>
      <c r="D65" s="89"/>
      <c r="E65" s="51"/>
      <c r="F65" s="263"/>
      <c r="G65" s="78"/>
      <c r="H65" s="263"/>
      <c r="I65" s="80"/>
      <c r="J65" s="263"/>
      <c r="K65" s="213"/>
      <c r="L65" s="263"/>
      <c r="M65" s="185"/>
      <c r="N65" s="263"/>
      <c r="O65" s="78"/>
      <c r="P65" s="80"/>
      <c r="Q65" s="250"/>
      <c r="R65" s="80"/>
      <c r="S65" s="261"/>
    </row>
    <row r="66" customFormat="false" ht="18" hidden="false" customHeight="true" outlineLevel="0" collapsed="false">
      <c r="A66" s="51"/>
      <c r="B66" s="78"/>
      <c r="C66" s="262"/>
      <c r="D66" s="89"/>
      <c r="E66" s="80"/>
      <c r="F66" s="263"/>
      <c r="G66" s="222"/>
      <c r="H66" s="263"/>
      <c r="I66" s="80"/>
      <c r="J66" s="263"/>
      <c r="K66" s="213"/>
      <c r="L66" s="263"/>
      <c r="M66" s="223"/>
      <c r="N66" s="263"/>
      <c r="O66" s="222"/>
      <c r="P66" s="80"/>
      <c r="Q66" s="250"/>
      <c r="R66" s="80"/>
      <c r="S66" s="261"/>
    </row>
    <row r="67" customFormat="false" ht="18" hidden="false" customHeight="true" outlineLevel="0" collapsed="false">
      <c r="A67" s="51"/>
      <c r="B67" s="51"/>
      <c r="C67" s="264"/>
      <c r="D67" s="264"/>
      <c r="E67" s="175"/>
      <c r="F67" s="263"/>
      <c r="G67" s="72"/>
      <c r="H67" s="263"/>
      <c r="I67" s="51"/>
      <c r="J67" s="263"/>
      <c r="K67" s="51"/>
      <c r="L67" s="263"/>
      <c r="M67" s="72"/>
      <c r="N67" s="263"/>
      <c r="O67" s="72"/>
      <c r="P67" s="226"/>
      <c r="Q67" s="250"/>
      <c r="R67" s="226"/>
      <c r="S67" s="261"/>
    </row>
    <row r="68" customFormat="false" ht="18" hidden="false" customHeight="true" outlineLevel="0" collapsed="false">
      <c r="A68" s="51"/>
      <c r="B68" s="51"/>
      <c r="C68" s="51"/>
      <c r="D68" s="51"/>
      <c r="E68" s="51"/>
      <c r="F68" s="232"/>
      <c r="G68" s="232"/>
      <c r="H68" s="232"/>
      <c r="I68" s="232"/>
      <c r="J68" s="232"/>
      <c r="K68" s="232"/>
      <c r="L68" s="232"/>
      <c r="M68" s="232"/>
      <c r="N68" s="232"/>
      <c r="O68" s="232"/>
      <c r="P68" s="232"/>
      <c r="Q68" s="250"/>
      <c r="R68" s="232"/>
      <c r="S68" s="261"/>
    </row>
    <row r="69" customFormat="false" ht="18" hidden="false" customHeight="true" outlineLevel="0" collapsed="false">
      <c r="A69" s="6"/>
      <c r="B69" s="6"/>
      <c r="C69" s="6"/>
      <c r="D69" s="6"/>
      <c r="E69" s="51"/>
      <c r="F69" s="232"/>
      <c r="G69" s="232"/>
      <c r="H69" s="232"/>
      <c r="I69" s="232"/>
      <c r="J69" s="232"/>
      <c r="K69" s="232"/>
      <c r="L69" s="232"/>
      <c r="M69" s="232"/>
      <c r="N69" s="232"/>
      <c r="O69" s="232"/>
      <c r="P69" s="232"/>
      <c r="Q69" s="250"/>
      <c r="R69" s="232"/>
      <c r="S69" s="261"/>
    </row>
    <row r="70" customFormat="false" ht="18" hidden="false" customHeight="true" outlineLevel="0" collapsed="false">
      <c r="A70" s="6"/>
      <c r="B70" s="6"/>
      <c r="C70" s="6"/>
      <c r="D70" s="6"/>
      <c r="E70" s="51"/>
      <c r="F70" s="232"/>
      <c r="G70" s="232"/>
      <c r="H70" s="232"/>
      <c r="I70" s="232"/>
      <c r="J70" s="232"/>
      <c r="K70" s="232"/>
      <c r="L70" s="232"/>
      <c r="M70" s="232"/>
      <c r="N70" s="232"/>
      <c r="O70" s="232"/>
      <c r="P70" s="232"/>
      <c r="Q70" s="250"/>
      <c r="R70" s="232"/>
      <c r="S70" s="261"/>
    </row>
    <row r="71" customFormat="false" ht="18" hidden="false" customHeight="true" outlineLevel="0" collapsed="false">
      <c r="A71" s="6"/>
      <c r="B71" s="6"/>
      <c r="C71" s="6"/>
      <c r="D71" s="6"/>
      <c r="E71" s="51"/>
      <c r="F71" s="232"/>
      <c r="G71" s="232"/>
      <c r="H71" s="232"/>
      <c r="I71" s="232"/>
      <c r="J71" s="232"/>
      <c r="K71" s="232"/>
      <c r="L71" s="232"/>
      <c r="M71" s="232"/>
      <c r="N71" s="232"/>
      <c r="O71" s="232"/>
      <c r="P71" s="232"/>
      <c r="Q71" s="250"/>
      <c r="R71" s="232"/>
      <c r="S71" s="261"/>
    </row>
    <row r="72" customFormat="false" ht="18" hidden="false" customHeight="true" outlineLevel="0" collapsed="false">
      <c r="A72" s="6"/>
      <c r="B72" s="6"/>
      <c r="C72" s="6"/>
      <c r="D72" s="6"/>
      <c r="E72" s="51"/>
      <c r="F72" s="232"/>
      <c r="G72" s="232"/>
      <c r="H72" s="232"/>
      <c r="I72" s="232"/>
      <c r="J72" s="232"/>
      <c r="K72" s="232"/>
      <c r="L72" s="232"/>
      <c r="M72" s="232"/>
      <c r="N72" s="232"/>
      <c r="O72" s="232"/>
      <c r="P72" s="232"/>
      <c r="Q72" s="250"/>
      <c r="R72" s="232"/>
      <c r="S72" s="261"/>
    </row>
    <row r="73" customFormat="false" ht="18" hidden="false" customHeight="true" outlineLevel="0" collapsed="false">
      <c r="A73" s="6"/>
      <c r="B73" s="6"/>
      <c r="C73" s="6"/>
      <c r="D73" s="6"/>
      <c r="E73" s="51"/>
      <c r="F73" s="232"/>
      <c r="G73" s="232"/>
      <c r="H73" s="232"/>
      <c r="I73" s="232"/>
      <c r="J73" s="232"/>
      <c r="K73" s="232"/>
      <c r="L73" s="232"/>
      <c r="M73" s="232"/>
      <c r="N73" s="232"/>
      <c r="O73" s="232"/>
      <c r="P73" s="232"/>
      <c r="Q73" s="250"/>
      <c r="R73" s="232"/>
      <c r="S73" s="261"/>
    </row>
    <row r="74" customFormat="false" ht="18" hidden="false" customHeight="true" outlineLevel="0" collapsed="false">
      <c r="A74" s="6"/>
      <c r="B74" s="6"/>
      <c r="C74" s="6"/>
      <c r="D74" s="6"/>
      <c r="E74" s="51"/>
      <c r="F74" s="232"/>
      <c r="G74" s="232"/>
      <c r="H74" s="232"/>
      <c r="I74" s="232"/>
      <c r="J74" s="232"/>
      <c r="K74" s="232"/>
      <c r="L74" s="232"/>
      <c r="M74" s="232"/>
      <c r="N74" s="232"/>
      <c r="O74" s="232"/>
      <c r="P74" s="232"/>
      <c r="Q74" s="250"/>
      <c r="R74" s="232"/>
      <c r="S74" s="261"/>
    </row>
    <row r="75" customFormat="false" ht="18" hidden="false" customHeight="true" outlineLevel="0" collapsed="false">
      <c r="A75" s="6"/>
      <c r="B75" s="6"/>
      <c r="C75" s="6"/>
      <c r="D75" s="6"/>
      <c r="E75" s="51"/>
      <c r="F75" s="232"/>
      <c r="G75" s="232"/>
      <c r="H75" s="232"/>
      <c r="I75" s="232"/>
      <c r="J75" s="232"/>
      <c r="K75" s="232"/>
      <c r="L75" s="232"/>
      <c r="M75" s="232"/>
      <c r="N75" s="232"/>
      <c r="O75" s="232"/>
      <c r="P75" s="232"/>
      <c r="Q75" s="250"/>
      <c r="R75" s="232"/>
      <c r="S75" s="261"/>
    </row>
    <row r="76" customFormat="false" ht="18" hidden="false" customHeight="true" outlineLevel="0" collapsed="false">
      <c r="A76" s="6"/>
      <c r="B76" s="6"/>
      <c r="C76" s="6"/>
      <c r="D76" s="6"/>
      <c r="E76" s="51"/>
      <c r="F76" s="232"/>
      <c r="G76" s="232"/>
      <c r="H76" s="232"/>
      <c r="I76" s="232"/>
      <c r="J76" s="232"/>
      <c r="K76" s="232"/>
      <c r="L76" s="232"/>
      <c r="M76" s="232"/>
      <c r="N76" s="232"/>
      <c r="O76" s="232"/>
      <c r="P76" s="232"/>
      <c r="Q76" s="250"/>
      <c r="R76" s="232"/>
      <c r="S76" s="261"/>
    </row>
    <row r="77" customFormat="false" ht="18" hidden="false" customHeight="true" outlineLevel="0" collapsed="false">
      <c r="A77" s="6"/>
      <c r="B77" s="6"/>
      <c r="C77" s="6"/>
      <c r="D77" s="6"/>
      <c r="E77" s="51"/>
      <c r="F77" s="51"/>
      <c r="G77" s="72"/>
      <c r="H77" s="51"/>
      <c r="I77" s="51"/>
      <c r="J77" s="51"/>
      <c r="K77" s="51"/>
      <c r="L77" s="51"/>
      <c r="M77" s="72"/>
      <c r="N77" s="51"/>
      <c r="O77" s="72"/>
      <c r="P77" s="51"/>
      <c r="Q77" s="250"/>
      <c r="R77" s="51"/>
      <c r="S77" s="261"/>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141" width="4.82"/>
    <col collapsed="false" customWidth="true" hidden="false" outlineLevel="0" max="4" min="4" style="141" width="100.82"/>
    <col collapsed="false" customWidth="true" hidden="false" outlineLevel="0" max="5" min="5" style="141" width="2.82"/>
    <col collapsed="false" customWidth="true" hidden="false" outlineLevel="0" max="6" min="6" style="141" width="15.82"/>
    <col collapsed="false" customWidth="true" hidden="false" outlineLevel="0" max="7" min="7" style="141" width="2.82"/>
    <col collapsed="false" customWidth="true" hidden="false" outlineLevel="0" max="8" min="8" style="141" width="18.82"/>
    <col collapsed="false" customWidth="true" hidden="false" outlineLevel="0" max="9" min="9" style="141" width="2.82"/>
    <col collapsed="false" customWidth="true" hidden="false" outlineLevel="0" max="10" min="10" style="141" width="18.82"/>
    <col collapsed="false" customWidth="true" hidden="false" outlineLevel="0" max="11" min="11" style="141" width="2.82"/>
    <col collapsed="false" customWidth="true" hidden="false" outlineLevel="0" max="12" min="12" style="141" width="18.82"/>
    <col collapsed="false" customWidth="true" hidden="false" outlineLevel="0" max="13" min="13" style="142" width="2.82"/>
    <col collapsed="false" customWidth="true" hidden="false" outlineLevel="0" max="14" min="14" style="141" width="18.82"/>
    <col collapsed="false" customWidth="true" hidden="false" outlineLevel="0" max="16" min="15" style="142" width="2.82"/>
    <col collapsed="false" customWidth="true" hidden="false" outlineLevel="0" max="17" min="17" style="142" width="18.82"/>
    <col collapsed="false" customWidth="true" hidden="false" outlineLevel="0" max="18" min="18" style="142" width="2.82"/>
    <col collapsed="false" customWidth="true" hidden="false" outlineLevel="0" max="19" min="19" style="141" width="18.82"/>
    <col collapsed="false" customWidth="false" hidden="false" outlineLevel="0" max="257" min="20" style="141" width="9.32"/>
  </cols>
  <sheetData>
    <row r="1" customFormat="false" ht="18" hidden="false" customHeight="true" outlineLevel="0" collapsed="false"/>
    <row r="2" customFormat="false" ht="20.1" hidden="false" customHeight="true" outlineLevel="0" collapsed="false">
      <c r="B2" s="59" t="s">
        <v>214</v>
      </c>
      <c r="P2" s="58"/>
      <c r="Q2" s="58"/>
      <c r="R2" s="58"/>
      <c r="S2" s="6"/>
    </row>
    <row r="3" customFormat="false" ht="18" hidden="false" customHeight="true" outlineLevel="0" collapsed="false">
      <c r="B3" s="7" t="s">
        <v>234</v>
      </c>
      <c r="C3" s="143"/>
      <c r="D3" s="143"/>
      <c r="E3" s="143"/>
      <c r="F3" s="143"/>
      <c r="G3" s="143"/>
      <c r="H3" s="143"/>
      <c r="I3" s="143"/>
      <c r="J3" s="143"/>
      <c r="K3" s="143"/>
      <c r="L3" s="144"/>
      <c r="M3" s="144"/>
      <c r="N3" s="144"/>
      <c r="O3" s="144"/>
      <c r="P3" s="68"/>
      <c r="Q3" s="68"/>
      <c r="R3" s="68"/>
      <c r="S3" s="68"/>
    </row>
    <row r="4" customFormat="false" ht="18" hidden="false" customHeight="true" outlineLevel="0" collapsed="false">
      <c r="A4" s="6"/>
      <c r="B4" s="8" t="s">
        <v>235</v>
      </c>
      <c r="C4" s="8"/>
      <c r="D4" s="8"/>
      <c r="E4" s="8"/>
      <c r="F4" s="8"/>
      <c r="G4" s="8"/>
      <c r="H4" s="8"/>
      <c r="I4" s="8"/>
      <c r="J4" s="8"/>
      <c r="K4" s="8"/>
      <c r="L4" s="68"/>
      <c r="M4" s="68"/>
      <c r="N4" s="68"/>
      <c r="O4" s="68"/>
      <c r="P4" s="68"/>
      <c r="Q4" s="68"/>
      <c r="R4" s="68"/>
      <c r="S4" s="68"/>
    </row>
    <row r="5" customFormat="false" ht="18" hidden="false" customHeight="true" outlineLevel="0" collapsed="false">
      <c r="A5" s="6"/>
      <c r="B5" s="8"/>
      <c r="C5" s="8"/>
      <c r="D5" s="8"/>
      <c r="E5" s="8"/>
      <c r="F5" s="8"/>
      <c r="G5" s="8"/>
      <c r="H5" s="8"/>
      <c r="I5" s="8"/>
      <c r="J5" s="8"/>
      <c r="K5" s="8"/>
      <c r="L5" s="68"/>
      <c r="M5" s="68"/>
      <c r="N5" s="68"/>
      <c r="O5" s="68"/>
      <c r="P5" s="68"/>
      <c r="Q5" s="68"/>
      <c r="R5" s="68"/>
      <c r="S5" s="68"/>
    </row>
    <row r="6" customFormat="false" ht="18" hidden="false" customHeight="true" outlineLevel="0" collapsed="false">
      <c r="A6" s="6"/>
      <c r="B6" s="68"/>
      <c r="C6" s="68"/>
      <c r="D6" s="68"/>
      <c r="E6" s="68"/>
      <c r="F6" s="73"/>
      <c r="G6" s="94"/>
      <c r="H6" s="73"/>
      <c r="I6" s="74"/>
      <c r="J6" s="73"/>
      <c r="K6" s="51"/>
      <c r="L6" s="73"/>
      <c r="M6" s="74"/>
      <c r="N6" s="73"/>
      <c r="O6" s="72"/>
      <c r="P6" s="72"/>
      <c r="Q6" s="73" t="s">
        <v>49</v>
      </c>
      <c r="R6" s="73"/>
      <c r="S6" s="73"/>
    </row>
    <row r="7" customFormat="false" ht="18" hidden="false" customHeight="true" outlineLevel="0" collapsed="false">
      <c r="A7" s="6"/>
      <c r="B7" s="6"/>
      <c r="C7" s="6"/>
      <c r="D7" s="6"/>
      <c r="E7" s="14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6"/>
      <c r="B8" s="6"/>
      <c r="C8" s="6"/>
      <c r="D8" s="6"/>
      <c r="E8" s="78"/>
      <c r="F8" s="79" t="n">
        <v>2014</v>
      </c>
      <c r="G8" s="78"/>
      <c r="H8" s="79" t="n">
        <v>2014</v>
      </c>
      <c r="I8" s="80"/>
      <c r="J8" s="79" t="n">
        <v>2014</v>
      </c>
      <c r="K8" s="213"/>
      <c r="L8" s="79" t="n">
        <v>2014</v>
      </c>
      <c r="M8" s="51"/>
      <c r="N8" s="79" t="n">
        <v>2015</v>
      </c>
      <c r="O8" s="78"/>
      <c r="P8" s="80"/>
      <c r="Q8" s="79" t="s">
        <v>55</v>
      </c>
      <c r="R8" s="80"/>
      <c r="S8" s="79" t="s">
        <v>56</v>
      </c>
    </row>
    <row r="9" customFormat="false" ht="18" hidden="false" customHeight="true" outlineLevel="0" collapsed="false">
      <c r="A9" s="6"/>
      <c r="B9" s="147" t="s">
        <v>117</v>
      </c>
      <c r="C9" s="6"/>
      <c r="D9" s="6"/>
      <c r="E9" s="51"/>
      <c r="F9" s="177"/>
      <c r="G9" s="177"/>
      <c r="H9" s="177"/>
      <c r="I9" s="51"/>
      <c r="J9" s="177"/>
      <c r="K9" s="51"/>
      <c r="L9" s="178"/>
      <c r="M9" s="72"/>
      <c r="N9" s="177"/>
      <c r="O9" s="72"/>
      <c r="P9" s="72"/>
      <c r="Q9" s="150"/>
      <c r="R9" s="72"/>
      <c r="S9" s="150"/>
    </row>
    <row r="10" customFormat="false" ht="18" hidden="false" customHeight="true" outlineLevel="0" collapsed="false">
      <c r="A10" s="6"/>
      <c r="B10" s="147"/>
      <c r="C10" s="6" t="s">
        <v>120</v>
      </c>
      <c r="D10" s="51"/>
      <c r="E10" s="51"/>
      <c r="F10" s="180" t="n">
        <v>10583</v>
      </c>
      <c r="G10" s="72"/>
      <c r="H10" s="180" t="n">
        <v>10709</v>
      </c>
      <c r="I10" s="72"/>
      <c r="J10" s="180" t="n">
        <v>11068</v>
      </c>
      <c r="K10" s="72"/>
      <c r="L10" s="180" t="n">
        <v>11042</v>
      </c>
      <c r="M10" s="180"/>
      <c r="N10" s="180" t="n">
        <v>10517</v>
      </c>
      <c r="O10" s="72"/>
      <c r="P10" s="72"/>
      <c r="Q10" s="91" t="n">
        <v>-0.05</v>
      </c>
      <c r="R10" s="72"/>
      <c r="S10" s="91" t="n">
        <v>-0.01</v>
      </c>
    </row>
    <row r="11" customFormat="false" ht="18" hidden="false" customHeight="true" outlineLevel="0" collapsed="false">
      <c r="A11" s="6"/>
      <c r="B11" s="147"/>
      <c r="C11" s="156" t="s">
        <v>236</v>
      </c>
      <c r="D11" s="6"/>
      <c r="E11" s="153"/>
      <c r="F11" s="265" t="n">
        <v>7638</v>
      </c>
      <c r="G11" s="153"/>
      <c r="H11" s="265" t="n">
        <v>6726</v>
      </c>
      <c r="I11" s="153"/>
      <c r="J11" s="265" t="n">
        <v>6551</v>
      </c>
      <c r="K11" s="153"/>
      <c r="L11" s="265" t="n">
        <v>5053</v>
      </c>
      <c r="M11" s="154"/>
      <c r="N11" s="265" t="n">
        <v>7385</v>
      </c>
      <c r="O11" s="153"/>
      <c r="P11" s="153"/>
      <c r="Q11" s="91" t="n">
        <v>0.46</v>
      </c>
      <c r="R11" s="153"/>
      <c r="S11" s="91" t="n">
        <v>-0.03</v>
      </c>
    </row>
    <row r="12" s="249" customFormat="true" ht="18" hidden="false" customHeight="true" outlineLevel="0" collapsed="false">
      <c r="A12" s="218"/>
      <c r="B12" s="147"/>
      <c r="C12" s="147"/>
      <c r="D12" s="218" t="s">
        <v>129</v>
      </c>
      <c r="E12" s="159"/>
      <c r="F12" s="266" t="n">
        <v>18221</v>
      </c>
      <c r="G12" s="159"/>
      <c r="H12" s="266" t="n">
        <v>17435</v>
      </c>
      <c r="I12" s="159"/>
      <c r="J12" s="266" t="n">
        <v>17619</v>
      </c>
      <c r="K12" s="159"/>
      <c r="L12" s="266" t="n">
        <v>16095</v>
      </c>
      <c r="M12" s="161"/>
      <c r="N12" s="266" t="n">
        <v>17902</v>
      </c>
      <c r="O12" s="159"/>
      <c r="P12" s="159"/>
      <c r="Q12" s="91" t="n">
        <v>0.11</v>
      </c>
      <c r="R12" s="159"/>
      <c r="S12" s="91" t="n">
        <v>-0.02</v>
      </c>
    </row>
    <row r="13" customFormat="false" ht="18" hidden="false" customHeight="true" outlineLevel="0" collapsed="false">
      <c r="A13" s="6"/>
      <c r="B13" s="147"/>
      <c r="C13" s="156"/>
      <c r="D13" s="6"/>
      <c r="E13" s="153"/>
      <c r="F13" s="267"/>
      <c r="G13" s="153"/>
      <c r="H13" s="267"/>
      <c r="I13" s="153"/>
      <c r="J13" s="267"/>
      <c r="K13" s="153"/>
      <c r="L13" s="267"/>
      <c r="M13" s="154"/>
      <c r="N13" s="267"/>
      <c r="O13" s="153"/>
      <c r="P13" s="153"/>
      <c r="Q13" s="91"/>
      <c r="R13" s="153"/>
      <c r="S13" s="91"/>
    </row>
    <row r="14" customFormat="false" ht="18" hidden="false" customHeight="true" outlineLevel="0" collapsed="false">
      <c r="A14" s="6"/>
      <c r="B14" s="147" t="s">
        <v>63</v>
      </c>
      <c r="C14" s="156"/>
      <c r="D14" s="6"/>
      <c r="E14" s="153"/>
      <c r="F14" s="267"/>
      <c r="G14" s="153"/>
      <c r="H14" s="267"/>
      <c r="I14" s="153"/>
      <c r="J14" s="267"/>
      <c r="K14" s="153"/>
      <c r="L14" s="267"/>
      <c r="M14" s="154"/>
      <c r="N14" s="267"/>
      <c r="O14" s="153"/>
      <c r="P14" s="153"/>
      <c r="Q14" s="91"/>
      <c r="R14" s="153"/>
      <c r="S14" s="91"/>
    </row>
    <row r="15" customFormat="false" ht="18" hidden="false" customHeight="true" outlineLevel="0" collapsed="false">
      <c r="A15" s="6"/>
      <c r="B15" s="147"/>
      <c r="C15" s="71" t="s">
        <v>130</v>
      </c>
      <c r="D15" s="6"/>
      <c r="E15" s="153"/>
      <c r="F15" s="157" t="n">
        <v>1866</v>
      </c>
      <c r="G15" s="153"/>
      <c r="H15" s="157" t="n">
        <v>1747</v>
      </c>
      <c r="I15" s="153"/>
      <c r="J15" s="157" t="n">
        <v>1692</v>
      </c>
      <c r="K15" s="153"/>
      <c r="L15" s="157" t="n">
        <v>1831</v>
      </c>
      <c r="M15" s="153"/>
      <c r="N15" s="157" t="n">
        <v>1549</v>
      </c>
      <c r="O15" s="153"/>
      <c r="P15" s="153"/>
      <c r="Q15" s="91" t="n">
        <v>-0.15</v>
      </c>
      <c r="R15" s="153"/>
      <c r="S15" s="91" t="n">
        <v>-0.17</v>
      </c>
    </row>
    <row r="16" customFormat="false" ht="18" hidden="false" customHeight="true" outlineLevel="0" collapsed="false">
      <c r="A16" s="6"/>
      <c r="B16" s="147"/>
      <c r="C16" s="71" t="s">
        <v>131</v>
      </c>
      <c r="D16" s="6"/>
      <c r="E16" s="153"/>
      <c r="F16" s="152" t="n">
        <v>-300</v>
      </c>
      <c r="G16" s="153"/>
      <c r="H16" s="152" t="n">
        <v>-398</v>
      </c>
      <c r="I16" s="153"/>
      <c r="J16" s="152" t="n">
        <v>-387</v>
      </c>
      <c r="K16" s="153"/>
      <c r="L16" s="152" t="n">
        <v>-153</v>
      </c>
      <c r="M16" s="153"/>
      <c r="N16" s="152" t="n">
        <v>-6</v>
      </c>
      <c r="O16" s="153"/>
      <c r="P16" s="153"/>
      <c r="Q16" s="91" t="n">
        <v>0.96</v>
      </c>
      <c r="R16" s="153"/>
      <c r="S16" s="91" t="n">
        <v>0.98</v>
      </c>
    </row>
    <row r="17" customFormat="false" ht="18" hidden="false" customHeight="true" outlineLevel="0" collapsed="false">
      <c r="A17" s="6"/>
      <c r="B17" s="147"/>
      <c r="C17" s="156" t="s">
        <v>132</v>
      </c>
      <c r="D17" s="6"/>
      <c r="E17" s="153"/>
      <c r="F17" s="157" t="n">
        <v>1566</v>
      </c>
      <c r="G17" s="153"/>
      <c r="H17" s="157" t="n">
        <v>1349</v>
      </c>
      <c r="I17" s="153"/>
      <c r="J17" s="157" t="n">
        <v>1305</v>
      </c>
      <c r="K17" s="153"/>
      <c r="L17" s="157" t="n">
        <v>1678</v>
      </c>
      <c r="M17" s="154"/>
      <c r="N17" s="157" t="n">
        <v>1543</v>
      </c>
      <c r="O17" s="153"/>
      <c r="P17" s="153"/>
      <c r="Q17" s="91" t="n">
        <v>-0.08</v>
      </c>
      <c r="R17" s="153"/>
      <c r="S17" s="91" t="n">
        <v>-0.01</v>
      </c>
    </row>
    <row r="18" customFormat="false" ht="18" hidden="false" customHeight="true" outlineLevel="0" collapsed="false">
      <c r="A18" s="6"/>
      <c r="B18" s="147"/>
      <c r="C18" s="71" t="s">
        <v>237</v>
      </c>
      <c r="D18" s="6"/>
      <c r="E18" s="153"/>
      <c r="F18" s="157" t="n">
        <v>41</v>
      </c>
      <c r="G18" s="153"/>
      <c r="H18" s="157" t="n">
        <v>26</v>
      </c>
      <c r="I18" s="153"/>
      <c r="J18" s="157" t="n">
        <v>38</v>
      </c>
      <c r="K18" s="153"/>
      <c r="L18" s="157" t="n">
        <v>39</v>
      </c>
      <c r="M18" s="153"/>
      <c r="N18" s="157" t="n">
        <v>28</v>
      </c>
      <c r="O18" s="153"/>
      <c r="P18" s="153"/>
      <c r="Q18" s="91" t="n">
        <v>-0.28</v>
      </c>
      <c r="R18" s="153"/>
      <c r="S18" s="91" t="n">
        <v>-0.32</v>
      </c>
    </row>
    <row r="19" customFormat="false" ht="18" hidden="false" customHeight="true" outlineLevel="0" collapsed="false">
      <c r="A19" s="6"/>
      <c r="B19" s="147"/>
      <c r="C19" s="156" t="s">
        <v>134</v>
      </c>
      <c r="D19" s="6"/>
      <c r="E19" s="153"/>
      <c r="F19" s="157" t="n">
        <v>-23</v>
      </c>
      <c r="G19" s="153"/>
      <c r="H19" s="157" t="n">
        <v>-28</v>
      </c>
      <c r="I19" s="153"/>
      <c r="J19" s="157" t="n">
        <v>-27</v>
      </c>
      <c r="K19" s="153"/>
      <c r="L19" s="157" t="n">
        <v>-74</v>
      </c>
      <c r="M19" s="153"/>
      <c r="N19" s="157" t="n">
        <v>-32</v>
      </c>
      <c r="O19" s="153"/>
      <c r="P19" s="153"/>
      <c r="Q19" s="91" t="n">
        <v>0.57</v>
      </c>
      <c r="R19" s="153"/>
      <c r="S19" s="91" t="n">
        <v>-0.39</v>
      </c>
    </row>
    <row r="20" customFormat="false" ht="18" hidden="false" customHeight="true" outlineLevel="0" collapsed="false">
      <c r="A20" s="6"/>
      <c r="B20" s="147"/>
      <c r="C20" s="156"/>
      <c r="D20" s="6" t="s">
        <v>135</v>
      </c>
      <c r="E20" s="153"/>
      <c r="F20" s="268" t="n">
        <v>1584</v>
      </c>
      <c r="G20" s="153"/>
      <c r="H20" s="268" t="n">
        <v>1347</v>
      </c>
      <c r="I20" s="153"/>
      <c r="J20" s="268" t="n">
        <v>1316</v>
      </c>
      <c r="K20" s="153"/>
      <c r="L20" s="268" t="n">
        <v>1643</v>
      </c>
      <c r="M20" s="153"/>
      <c r="N20" s="268" t="n">
        <v>1539</v>
      </c>
      <c r="O20" s="153"/>
      <c r="P20" s="153"/>
      <c r="Q20" s="91" t="n">
        <v>-0.06</v>
      </c>
      <c r="R20" s="153"/>
      <c r="S20" s="91" t="n">
        <v>-0.03</v>
      </c>
    </row>
    <row r="21" customFormat="false" ht="18" hidden="false" customHeight="true" outlineLevel="0" collapsed="false">
      <c r="A21" s="6"/>
      <c r="B21" s="147"/>
      <c r="C21" s="156"/>
      <c r="D21" s="6"/>
      <c r="E21" s="153"/>
      <c r="F21" s="267"/>
      <c r="G21" s="153"/>
      <c r="H21" s="267"/>
      <c r="I21" s="153"/>
      <c r="J21" s="267"/>
      <c r="K21" s="153"/>
      <c r="L21" s="267"/>
      <c r="M21" s="153"/>
      <c r="N21" s="267"/>
      <c r="O21" s="153"/>
      <c r="P21" s="153"/>
      <c r="Q21" s="91"/>
      <c r="R21" s="153"/>
      <c r="S21" s="91"/>
    </row>
    <row r="22" customFormat="false" ht="18" hidden="false" customHeight="true" outlineLevel="0" collapsed="false">
      <c r="A22" s="6"/>
      <c r="B22" s="147" t="s">
        <v>142</v>
      </c>
      <c r="C22" s="156"/>
      <c r="D22" s="6"/>
      <c r="E22" s="153"/>
      <c r="F22" s="269" t="n">
        <v>10131</v>
      </c>
      <c r="G22" s="153"/>
      <c r="H22" s="269" t="n">
        <v>10499</v>
      </c>
      <c r="I22" s="153"/>
      <c r="J22" s="269" t="n">
        <v>11609</v>
      </c>
      <c r="K22" s="153"/>
      <c r="L22" s="269" t="n">
        <v>13123</v>
      </c>
      <c r="M22" s="153"/>
      <c r="N22" s="269" t="n">
        <v>9727</v>
      </c>
      <c r="O22" s="153"/>
      <c r="P22" s="153"/>
      <c r="Q22" s="91" t="n">
        <v>-0.26</v>
      </c>
      <c r="R22" s="153"/>
      <c r="S22" s="91" t="n">
        <v>-0.04</v>
      </c>
    </row>
    <row r="23" customFormat="false" ht="18" hidden="false" customHeight="true" outlineLevel="0" collapsed="false">
      <c r="A23" s="6"/>
      <c r="B23" s="147"/>
      <c r="C23" s="156"/>
      <c r="D23" s="6"/>
      <c r="E23" s="153"/>
      <c r="F23" s="265"/>
      <c r="G23" s="153"/>
      <c r="H23" s="265"/>
      <c r="I23" s="153"/>
      <c r="J23" s="265"/>
      <c r="K23" s="153"/>
      <c r="L23" s="265"/>
      <c r="M23" s="153"/>
      <c r="N23" s="265"/>
      <c r="O23" s="153"/>
      <c r="P23" s="153"/>
      <c r="Q23" s="91"/>
      <c r="R23" s="153"/>
      <c r="S23" s="91"/>
    </row>
    <row r="24" customFormat="false" ht="18" hidden="false" customHeight="true" outlineLevel="0" collapsed="false">
      <c r="A24" s="6"/>
      <c r="B24" s="147"/>
      <c r="C24" s="156"/>
      <c r="D24" s="6"/>
      <c r="E24" s="153"/>
      <c r="F24" s="267"/>
      <c r="G24" s="153"/>
      <c r="H24" s="267"/>
      <c r="I24" s="153"/>
      <c r="J24" s="267"/>
      <c r="K24" s="153"/>
      <c r="L24" s="267"/>
      <c r="M24" s="153"/>
      <c r="N24" s="267"/>
      <c r="O24" s="153"/>
      <c r="P24" s="153"/>
      <c r="Q24" s="91"/>
      <c r="R24" s="153"/>
      <c r="S24" s="91"/>
    </row>
    <row r="25" customFormat="false" ht="18" hidden="false" customHeight="true" outlineLevel="0" collapsed="false">
      <c r="A25" s="6"/>
      <c r="B25" s="147" t="s">
        <v>143</v>
      </c>
      <c r="C25" s="156"/>
      <c r="D25" s="6"/>
      <c r="E25" s="153"/>
      <c r="F25" s="267"/>
      <c r="G25" s="153"/>
      <c r="H25" s="267"/>
      <c r="I25" s="153"/>
      <c r="J25" s="267"/>
      <c r="K25" s="153"/>
      <c r="L25" s="267"/>
      <c r="M25" s="153"/>
      <c r="N25" s="267"/>
      <c r="O25" s="153"/>
      <c r="P25" s="153"/>
      <c r="Q25" s="91"/>
      <c r="R25" s="153"/>
      <c r="S25" s="91"/>
    </row>
    <row r="26" customFormat="false" ht="18" hidden="false" customHeight="true" outlineLevel="0" collapsed="false">
      <c r="A26" s="6"/>
      <c r="B26" s="147"/>
      <c r="C26" s="147" t="s">
        <v>144</v>
      </c>
      <c r="D26" s="6"/>
      <c r="E26" s="153"/>
      <c r="F26" s="265" t="n">
        <v>6506</v>
      </c>
      <c r="G26" s="153"/>
      <c r="H26" s="265" t="n">
        <v>5589</v>
      </c>
      <c r="I26" s="153"/>
      <c r="J26" s="265" t="n">
        <v>4694</v>
      </c>
      <c r="K26" s="153"/>
      <c r="L26" s="265" t="n">
        <v>1329</v>
      </c>
      <c r="M26" s="153"/>
      <c r="N26" s="265" t="n">
        <v>6636</v>
      </c>
      <c r="O26" s="153"/>
      <c r="P26" s="153"/>
      <c r="Q26" s="91" t="s">
        <v>65</v>
      </c>
      <c r="R26" s="153"/>
      <c r="S26" s="91" t="n">
        <v>0.02</v>
      </c>
    </row>
    <row r="27" customFormat="false" ht="18" hidden="false" customHeight="true" outlineLevel="0" collapsed="false">
      <c r="A27" s="6"/>
      <c r="B27" s="156" t="s">
        <v>238</v>
      </c>
      <c r="C27" s="156"/>
      <c r="D27" s="6"/>
      <c r="E27" s="153"/>
      <c r="F27" s="152" t="n">
        <v>2272</v>
      </c>
      <c r="G27" s="153"/>
      <c r="H27" s="152" t="n">
        <v>1844</v>
      </c>
      <c r="I27" s="153"/>
      <c r="J27" s="152" t="n">
        <v>1994</v>
      </c>
      <c r="K27" s="153"/>
      <c r="L27" s="152" t="n">
        <v>1030</v>
      </c>
      <c r="M27" s="153"/>
      <c r="N27" s="152" t="n">
        <v>1966</v>
      </c>
      <c r="O27" s="153"/>
      <c r="P27" s="153"/>
      <c r="Q27" s="91" t="n">
        <v>0.91</v>
      </c>
      <c r="R27" s="153"/>
      <c r="S27" s="91" t="n">
        <v>-0.13</v>
      </c>
    </row>
    <row r="28" customFormat="false" ht="18" hidden="false" customHeight="true" outlineLevel="0" collapsed="false">
      <c r="A28" s="6"/>
      <c r="B28" s="147"/>
      <c r="C28" s="156"/>
      <c r="D28" s="6"/>
      <c r="E28" s="153"/>
      <c r="F28" s="270"/>
      <c r="G28" s="153"/>
      <c r="H28" s="270"/>
      <c r="I28" s="153"/>
      <c r="J28" s="270"/>
      <c r="K28" s="153"/>
      <c r="L28" s="270"/>
      <c r="M28" s="153"/>
      <c r="N28" s="270"/>
      <c r="O28" s="153"/>
      <c r="P28" s="153"/>
      <c r="Q28" s="91"/>
      <c r="R28" s="153"/>
      <c r="S28" s="91"/>
    </row>
    <row r="29" customFormat="false" ht="18" hidden="false" customHeight="true" outlineLevel="0" collapsed="false">
      <c r="A29" s="6"/>
      <c r="B29" s="147" t="s">
        <v>67</v>
      </c>
      <c r="C29" s="147"/>
      <c r="D29" s="6"/>
      <c r="E29" s="153"/>
      <c r="F29" s="167" t="n">
        <v>4234</v>
      </c>
      <c r="G29" s="159"/>
      <c r="H29" s="167" t="n">
        <v>3745</v>
      </c>
      <c r="I29" s="159"/>
      <c r="J29" s="167" t="n">
        <v>2700</v>
      </c>
      <c r="K29" s="159"/>
      <c r="L29" s="167" t="n">
        <v>299</v>
      </c>
      <c r="M29" s="159"/>
      <c r="N29" s="167" t="n">
        <v>4670</v>
      </c>
      <c r="O29" s="159"/>
      <c r="P29" s="159"/>
      <c r="Q29" s="86" t="s">
        <v>65</v>
      </c>
      <c r="R29" s="159"/>
      <c r="S29" s="86" t="n">
        <v>0.1</v>
      </c>
    </row>
    <row r="30" customFormat="false" ht="18" hidden="false" customHeight="true" outlineLevel="0" collapsed="false">
      <c r="A30" s="6"/>
      <c r="B30" s="156"/>
      <c r="C30" s="156"/>
      <c r="D30" s="6"/>
      <c r="E30" s="153"/>
      <c r="F30" s="271"/>
      <c r="G30" s="159"/>
      <c r="H30" s="271"/>
      <c r="I30" s="159"/>
      <c r="J30" s="271"/>
      <c r="K30" s="159"/>
      <c r="L30" s="271"/>
      <c r="M30" s="161"/>
      <c r="N30" s="271"/>
      <c r="O30" s="159"/>
      <c r="P30" s="159"/>
      <c r="Q30" s="91"/>
      <c r="R30" s="159"/>
      <c r="S30" s="91"/>
    </row>
    <row r="31" customFormat="false" ht="18" hidden="false" customHeight="true" outlineLevel="0" collapsed="false">
      <c r="A31" s="6"/>
      <c r="B31" s="156" t="s">
        <v>239</v>
      </c>
      <c r="C31" s="156"/>
      <c r="D31" s="6"/>
      <c r="E31" s="153"/>
      <c r="F31" s="152" t="n">
        <v>37</v>
      </c>
      <c r="G31" s="153"/>
      <c r="H31" s="152" t="n">
        <v>-22</v>
      </c>
      <c r="I31" s="153"/>
      <c r="J31" s="152" t="n">
        <v>-16</v>
      </c>
      <c r="K31" s="153"/>
      <c r="L31" s="152" t="n">
        <v>-1</v>
      </c>
      <c r="M31" s="154"/>
      <c r="N31" s="152" t="n">
        <v>-5</v>
      </c>
      <c r="O31" s="153"/>
      <c r="P31" s="153"/>
      <c r="Q31" s="91" t="s">
        <v>65</v>
      </c>
      <c r="R31" s="153"/>
      <c r="S31" s="91" t="s">
        <v>65</v>
      </c>
    </row>
    <row r="32" customFormat="false" ht="18" hidden="false" customHeight="true" outlineLevel="0" collapsed="false">
      <c r="A32" s="6"/>
      <c r="B32" s="156"/>
      <c r="C32" s="156"/>
      <c r="D32" s="6"/>
      <c r="E32" s="153"/>
      <c r="F32" s="271"/>
      <c r="G32" s="159"/>
      <c r="H32" s="271"/>
      <c r="I32" s="159"/>
      <c r="J32" s="271"/>
      <c r="K32" s="159"/>
      <c r="L32" s="271"/>
      <c r="M32" s="161"/>
      <c r="N32" s="271"/>
      <c r="O32" s="159"/>
      <c r="P32" s="159"/>
      <c r="Q32" s="91"/>
      <c r="R32" s="159"/>
      <c r="S32" s="91"/>
    </row>
    <row r="33" customFormat="false" ht="18" hidden="false" customHeight="true" outlineLevel="0" collapsed="false">
      <c r="A33" s="6"/>
      <c r="B33" s="156" t="s">
        <v>203</v>
      </c>
      <c r="C33" s="156"/>
      <c r="D33" s="6"/>
      <c r="E33" s="153"/>
      <c r="F33" s="152" t="n">
        <v>43</v>
      </c>
      <c r="G33" s="153"/>
      <c r="H33" s="152" t="n">
        <v>50</v>
      </c>
      <c r="I33" s="153"/>
      <c r="J33" s="152" t="n">
        <v>55</v>
      </c>
      <c r="K33" s="153"/>
      <c r="L33" s="152" t="n">
        <v>38</v>
      </c>
      <c r="M33" s="154"/>
      <c r="N33" s="152" t="n">
        <v>41</v>
      </c>
      <c r="O33" s="153"/>
      <c r="P33" s="153"/>
      <c r="Q33" s="91" t="n">
        <v>0.08</v>
      </c>
      <c r="R33" s="153"/>
      <c r="S33" s="91" t="n">
        <v>-0.05</v>
      </c>
    </row>
    <row r="34" customFormat="false" ht="22.5" hidden="false" customHeight="true" outlineLevel="0" collapsed="false">
      <c r="A34" s="6"/>
      <c r="B34" s="147" t="s">
        <v>240</v>
      </c>
      <c r="C34" s="156"/>
      <c r="D34" s="6"/>
      <c r="E34" s="153"/>
      <c r="F34" s="272" t="n">
        <v>4228</v>
      </c>
      <c r="G34" s="159"/>
      <c r="H34" s="272" t="n">
        <v>3673</v>
      </c>
      <c r="I34" s="159"/>
      <c r="J34" s="272" t="n">
        <v>2629</v>
      </c>
      <c r="K34" s="159"/>
      <c r="L34" s="272" t="n">
        <v>260</v>
      </c>
      <c r="M34" s="161"/>
      <c r="N34" s="272" t="n">
        <v>4624</v>
      </c>
      <c r="O34" s="159"/>
      <c r="P34" s="159"/>
      <c r="Q34" s="86" t="s">
        <v>65</v>
      </c>
      <c r="R34" s="159"/>
      <c r="S34" s="86" t="n">
        <v>0.09</v>
      </c>
    </row>
    <row r="35" customFormat="false" ht="18" hidden="false" customHeight="true" outlineLevel="0" collapsed="false">
      <c r="A35" s="6"/>
      <c r="B35" s="147"/>
      <c r="C35" s="156"/>
      <c r="D35" s="273"/>
      <c r="E35" s="153"/>
      <c r="F35" s="267"/>
      <c r="G35" s="153"/>
      <c r="H35" s="267"/>
      <c r="I35" s="153"/>
      <c r="J35" s="267"/>
      <c r="K35" s="153"/>
      <c r="L35" s="267"/>
      <c r="M35" s="154"/>
      <c r="N35" s="267"/>
      <c r="O35" s="153"/>
      <c r="P35" s="153"/>
      <c r="Q35" s="91"/>
      <c r="R35" s="153"/>
      <c r="S35" s="91"/>
    </row>
    <row r="36" customFormat="false" ht="18" hidden="false" customHeight="true" outlineLevel="0" collapsed="false">
      <c r="A36" s="6"/>
      <c r="B36" s="147"/>
      <c r="C36" s="156"/>
      <c r="D36" s="171"/>
      <c r="E36" s="153"/>
      <c r="F36" s="267"/>
      <c r="G36" s="153"/>
      <c r="H36" s="267"/>
      <c r="I36" s="153"/>
      <c r="J36" s="267"/>
      <c r="K36" s="153"/>
      <c r="L36" s="267"/>
      <c r="M36" s="154"/>
      <c r="N36" s="267"/>
      <c r="O36" s="153"/>
      <c r="P36" s="153"/>
      <c r="Q36" s="91"/>
      <c r="R36" s="153"/>
      <c r="S36" s="91"/>
    </row>
    <row r="37" customFormat="false" ht="18" hidden="false" customHeight="true" outlineLevel="0" collapsed="false">
      <c r="A37" s="6"/>
      <c r="B37" s="274" t="s">
        <v>241</v>
      </c>
      <c r="C37" s="156"/>
      <c r="D37" s="171"/>
      <c r="E37" s="153"/>
      <c r="F37" s="267"/>
      <c r="G37" s="153"/>
      <c r="H37" s="267"/>
      <c r="I37" s="153"/>
      <c r="J37" s="267"/>
      <c r="K37" s="153"/>
      <c r="L37" s="267"/>
      <c r="M37" s="154"/>
      <c r="N37" s="267"/>
      <c r="O37" s="153"/>
      <c r="P37" s="153"/>
      <c r="Q37" s="91"/>
      <c r="R37" s="153"/>
      <c r="S37" s="91"/>
    </row>
    <row r="38" customFormat="false" ht="18" hidden="false" customHeight="true" outlineLevel="0" collapsed="false">
      <c r="A38" s="6"/>
      <c r="B38" s="274"/>
      <c r="C38" s="156"/>
      <c r="D38" s="171"/>
      <c r="E38" s="153"/>
      <c r="F38" s="267"/>
      <c r="G38" s="153"/>
      <c r="H38" s="267"/>
      <c r="I38" s="153"/>
      <c r="J38" s="267"/>
      <c r="K38" s="153"/>
      <c r="L38" s="267"/>
      <c r="M38" s="154"/>
      <c r="N38" s="267"/>
      <c r="O38" s="153"/>
      <c r="P38" s="153"/>
      <c r="Q38" s="91"/>
      <c r="R38" s="153"/>
      <c r="S38" s="91"/>
    </row>
    <row r="39" customFormat="false" ht="18" hidden="false" customHeight="true" outlineLevel="0" collapsed="false">
      <c r="A39" s="6"/>
      <c r="B39" s="97" t="s">
        <v>242</v>
      </c>
      <c r="C39" s="156"/>
      <c r="D39" s="171"/>
      <c r="E39" s="153"/>
      <c r="F39" s="178" t="n">
        <v>1743</v>
      </c>
      <c r="G39" s="180"/>
      <c r="H39" s="178" t="n">
        <v>1761</v>
      </c>
      <c r="I39" s="153"/>
      <c r="J39" s="178" t="n">
        <v>1746</v>
      </c>
      <c r="K39" s="153"/>
      <c r="L39" s="178" t="n">
        <v>1713</v>
      </c>
      <c r="M39" s="116"/>
      <c r="N39" s="178" t="n">
        <v>1710</v>
      </c>
      <c r="O39" s="180"/>
      <c r="P39" s="153"/>
      <c r="Q39" s="91" t="s">
        <v>76</v>
      </c>
      <c r="R39" s="153"/>
      <c r="S39" s="91" t="n">
        <v>-0.02</v>
      </c>
    </row>
    <row r="40" customFormat="false" ht="18" hidden="false" customHeight="true" outlineLevel="0" collapsed="false">
      <c r="A40" s="6"/>
      <c r="B40" s="97"/>
      <c r="C40" s="156"/>
      <c r="D40" s="171"/>
      <c r="E40" s="153"/>
      <c r="F40" s="178"/>
      <c r="G40" s="180"/>
      <c r="H40" s="178"/>
      <c r="I40" s="153"/>
      <c r="J40" s="178"/>
      <c r="K40" s="153"/>
      <c r="L40" s="178"/>
      <c r="M40" s="116"/>
      <c r="N40" s="178"/>
      <c r="O40" s="180"/>
      <c r="P40" s="153"/>
      <c r="Q40" s="91"/>
      <c r="R40" s="153"/>
      <c r="S40" s="91"/>
    </row>
    <row r="41" customFormat="false" ht="18" hidden="false" customHeight="true" outlineLevel="0" collapsed="false">
      <c r="A41" s="6"/>
      <c r="B41" s="97" t="s">
        <v>243</v>
      </c>
      <c r="C41" s="156"/>
      <c r="D41" s="171"/>
      <c r="E41" s="153"/>
      <c r="F41" s="275" t="n">
        <v>1736</v>
      </c>
      <c r="G41" s="180"/>
      <c r="H41" s="275" t="n">
        <v>1755</v>
      </c>
      <c r="I41" s="153"/>
      <c r="J41" s="275" t="n">
        <v>1752</v>
      </c>
      <c r="K41" s="153"/>
      <c r="L41" s="275" t="n">
        <v>1768</v>
      </c>
      <c r="M41" s="116"/>
      <c r="N41" s="275" t="n">
        <v>1727</v>
      </c>
      <c r="O41" s="180"/>
      <c r="P41" s="153"/>
      <c r="Q41" s="91" t="n">
        <v>-0.02</v>
      </c>
      <c r="R41" s="153"/>
      <c r="S41" s="91" t="n">
        <v>-0.01</v>
      </c>
    </row>
    <row r="42" s="279" customFormat="true" ht="18" hidden="false" customHeight="true" outlineLevel="0" collapsed="false">
      <c r="A42" s="189"/>
      <c r="B42" s="83" t="s">
        <v>89</v>
      </c>
      <c r="C42" s="84"/>
      <c r="D42" s="84"/>
      <c r="E42" s="276"/>
      <c r="F42" s="277" t="n">
        <v>0.0099</v>
      </c>
      <c r="G42" s="278"/>
      <c r="H42" s="277" t="n">
        <v>0.0084</v>
      </c>
      <c r="I42" s="278"/>
      <c r="J42" s="277" t="n">
        <v>0.006</v>
      </c>
      <c r="K42" s="278"/>
      <c r="L42" s="277" t="n">
        <v>0.0006</v>
      </c>
      <c r="M42" s="278"/>
      <c r="N42" s="277" t="n">
        <v>0.0109</v>
      </c>
      <c r="O42" s="278"/>
      <c r="P42" s="278"/>
      <c r="Q42" s="91"/>
      <c r="R42" s="278"/>
      <c r="S42" s="91"/>
    </row>
    <row r="43" s="279" customFormat="true" ht="18" hidden="false" customHeight="true" outlineLevel="0" collapsed="false">
      <c r="A43" s="189"/>
      <c r="B43" s="83" t="s">
        <v>244</v>
      </c>
      <c r="C43" s="84"/>
      <c r="D43" s="84"/>
      <c r="E43" s="276"/>
      <c r="F43" s="123" t="n">
        <v>0.56</v>
      </c>
      <c r="G43" s="278"/>
      <c r="H43" s="123" t="n">
        <v>0.6</v>
      </c>
      <c r="I43" s="278"/>
      <c r="J43" s="123" t="n">
        <v>0.66</v>
      </c>
      <c r="K43" s="278"/>
      <c r="L43" s="123" t="n">
        <v>0.82</v>
      </c>
      <c r="M43" s="278"/>
      <c r="N43" s="123" t="n">
        <v>0.54</v>
      </c>
      <c r="O43" s="278"/>
      <c r="P43" s="278"/>
      <c r="Q43" s="91"/>
      <c r="R43" s="278"/>
      <c r="S43" s="91"/>
    </row>
    <row r="44" customFormat="false" ht="18" hidden="false" customHeight="true" outlineLevel="0" collapsed="false">
      <c r="A44" s="6"/>
      <c r="B44" s="97" t="s">
        <v>245</v>
      </c>
      <c r="C44" s="156"/>
      <c r="D44" s="171"/>
      <c r="E44" s="153"/>
      <c r="F44" s="178" t="n">
        <v>567</v>
      </c>
      <c r="G44" s="180"/>
      <c r="H44" s="178" t="n">
        <v>578</v>
      </c>
      <c r="I44" s="153"/>
      <c r="J44" s="178" t="n">
        <v>569</v>
      </c>
      <c r="K44" s="153"/>
      <c r="L44" s="178" t="n">
        <v>565</v>
      </c>
      <c r="M44" s="116"/>
      <c r="N44" s="178" t="n">
        <v>559</v>
      </c>
      <c r="O44" s="180"/>
      <c r="P44" s="153"/>
      <c r="Q44" s="91" t="n">
        <v>-0.01</v>
      </c>
      <c r="R44" s="153"/>
      <c r="S44" s="91" t="n">
        <v>-0.01</v>
      </c>
    </row>
    <row r="45" customFormat="false" ht="18" hidden="false" customHeight="true" outlineLevel="0" collapsed="false">
      <c r="A45" s="6"/>
      <c r="B45" s="97" t="s">
        <v>246</v>
      </c>
      <c r="C45" s="156"/>
      <c r="D45" s="171"/>
      <c r="E45" s="153"/>
      <c r="F45" s="178" t="n">
        <v>904</v>
      </c>
      <c r="G45" s="180"/>
      <c r="H45" s="178" t="n">
        <v>913</v>
      </c>
      <c r="I45" s="153"/>
      <c r="J45" s="178" t="n">
        <v>898</v>
      </c>
      <c r="K45" s="153"/>
      <c r="L45" s="178" t="n">
        <v>883</v>
      </c>
      <c r="M45" s="116"/>
      <c r="N45" s="178" t="n">
        <v>888</v>
      </c>
      <c r="O45" s="180"/>
      <c r="P45" s="153"/>
      <c r="Q45" s="91" t="n">
        <v>0.01</v>
      </c>
      <c r="R45" s="153"/>
      <c r="S45" s="91" t="n">
        <v>-0.02</v>
      </c>
    </row>
    <row r="46" customFormat="false" ht="18" hidden="false" customHeight="true" outlineLevel="0" collapsed="false">
      <c r="A46" s="6"/>
      <c r="B46" s="97"/>
      <c r="C46" s="156"/>
      <c r="D46" s="171"/>
      <c r="E46" s="153"/>
      <c r="F46" s="178"/>
      <c r="G46" s="180"/>
      <c r="H46" s="267"/>
      <c r="I46" s="153"/>
      <c r="J46" s="267"/>
      <c r="K46" s="153"/>
      <c r="L46" s="267"/>
      <c r="M46" s="116"/>
      <c r="N46" s="178"/>
      <c r="O46" s="180"/>
      <c r="P46" s="153"/>
      <c r="Q46" s="91"/>
      <c r="R46" s="153"/>
      <c r="S46" s="51"/>
    </row>
    <row r="47" customFormat="false" ht="18" hidden="false" customHeight="false" outlineLevel="0" collapsed="false">
      <c r="A47" s="6"/>
      <c r="B47" s="97"/>
      <c r="C47" s="156"/>
      <c r="D47" s="171"/>
      <c r="E47" s="153"/>
      <c r="F47" s="178"/>
      <c r="G47" s="180"/>
      <c r="H47" s="267"/>
      <c r="I47" s="153"/>
      <c r="J47" s="267"/>
      <c r="K47" s="153"/>
      <c r="L47" s="267"/>
      <c r="M47" s="116"/>
      <c r="N47" s="178"/>
      <c r="O47" s="180"/>
      <c r="P47" s="153"/>
      <c r="Q47" s="91"/>
      <c r="R47" s="153"/>
      <c r="S47" s="51"/>
    </row>
    <row r="48" customFormat="false" ht="18" hidden="false" customHeight="false" outlineLevel="0" collapsed="false">
      <c r="A48" s="6"/>
      <c r="B48" s="97"/>
      <c r="C48" s="156"/>
      <c r="D48" s="171"/>
      <c r="E48" s="153"/>
      <c r="F48" s="178"/>
      <c r="G48" s="180"/>
      <c r="H48" s="267"/>
      <c r="I48" s="153"/>
      <c r="J48" s="267"/>
      <c r="K48" s="153"/>
      <c r="L48" s="267"/>
      <c r="M48" s="116"/>
      <c r="N48" s="178"/>
      <c r="O48" s="180"/>
      <c r="P48" s="153"/>
      <c r="Q48" s="91"/>
      <c r="R48" s="153"/>
      <c r="S48" s="51"/>
    </row>
    <row r="49" customFormat="false" ht="18" hidden="false" customHeight="true" outlineLevel="0" collapsed="false">
      <c r="A49" s="6"/>
      <c r="B49" s="6"/>
      <c r="C49" s="6"/>
      <c r="D49" s="6"/>
      <c r="E49" s="153"/>
      <c r="F49" s="178"/>
      <c r="G49" s="180"/>
      <c r="H49" s="267"/>
      <c r="I49" s="153"/>
      <c r="J49" s="267"/>
      <c r="K49" s="153"/>
      <c r="L49" s="267"/>
      <c r="M49" s="116"/>
      <c r="N49" s="178"/>
      <c r="O49" s="180"/>
      <c r="P49" s="153"/>
      <c r="Q49" s="91"/>
      <c r="R49" s="153"/>
      <c r="S49" s="51"/>
    </row>
    <row r="50" customFormat="false" ht="18" hidden="false" customHeight="true" outlineLevel="0" collapsed="false">
      <c r="A50" s="6"/>
      <c r="B50" s="97"/>
      <c r="C50" s="156"/>
      <c r="D50" s="171"/>
      <c r="E50" s="153"/>
      <c r="F50" s="280"/>
      <c r="G50" s="280"/>
      <c r="H50" s="280"/>
      <c r="I50" s="280"/>
      <c r="J50" s="280"/>
      <c r="K50" s="280"/>
      <c r="L50" s="280"/>
      <c r="M50" s="280"/>
      <c r="N50" s="280"/>
      <c r="O50" s="280"/>
      <c r="P50" s="153"/>
      <c r="Q50" s="91"/>
      <c r="R50" s="153"/>
      <c r="S50" s="51"/>
    </row>
    <row r="51" customFormat="false" ht="18" hidden="false" customHeight="true" outlineLevel="0" collapsed="false">
      <c r="A51" s="6"/>
      <c r="B51" s="6" t="s">
        <v>113</v>
      </c>
      <c r="C51" s="6"/>
      <c r="D51" s="6"/>
      <c r="E51" s="6"/>
      <c r="F51" s="201"/>
      <c r="G51" s="58"/>
      <c r="H51" s="201"/>
      <c r="I51" s="58"/>
      <c r="J51" s="201"/>
      <c r="K51" s="58"/>
      <c r="L51" s="201"/>
      <c r="M51" s="58"/>
      <c r="N51" s="201"/>
      <c r="O51" s="58"/>
      <c r="P51" s="58"/>
      <c r="Q51" s="91"/>
      <c r="R51" s="58"/>
      <c r="S51" s="51"/>
    </row>
    <row r="52" customFormat="false" ht="18" hidden="false" customHeight="true" outlineLevel="0" collapsed="false">
      <c r="A52" s="6"/>
      <c r="B52" s="6" t="s">
        <v>114</v>
      </c>
      <c r="C52" s="6"/>
      <c r="D52" s="6"/>
      <c r="E52" s="6"/>
      <c r="F52" s="281"/>
      <c r="G52" s="58"/>
      <c r="H52" s="281"/>
      <c r="I52" s="58"/>
      <c r="J52" s="281"/>
      <c r="K52" s="58"/>
      <c r="L52" s="281"/>
      <c r="M52" s="58"/>
      <c r="N52" s="281"/>
      <c r="O52" s="58"/>
      <c r="P52" s="58"/>
      <c r="Q52" s="91"/>
      <c r="R52" s="58"/>
      <c r="S52" s="51"/>
    </row>
    <row r="53" customFormat="false" ht="18" hidden="false" customHeight="false" outlineLevel="0" collapsed="false">
      <c r="A53" s="6"/>
      <c r="B53" s="6"/>
      <c r="C53" s="6"/>
      <c r="D53" s="6"/>
      <c r="E53" s="6"/>
      <c r="F53" s="6"/>
      <c r="G53" s="58"/>
      <c r="H53" s="58"/>
      <c r="I53" s="58"/>
      <c r="J53" s="58"/>
      <c r="K53" s="58"/>
      <c r="L53" s="58"/>
      <c r="M53" s="58"/>
      <c r="N53" s="6"/>
      <c r="O53" s="58"/>
      <c r="P53" s="58"/>
      <c r="Q53" s="91"/>
      <c r="R53" s="58"/>
      <c r="S53" s="51"/>
    </row>
    <row r="54" customFormat="false" ht="18" hidden="false" customHeight="false" outlineLevel="0" collapsed="false">
      <c r="A54" s="6"/>
      <c r="B54" s="6"/>
      <c r="C54" s="6"/>
      <c r="D54" s="6"/>
      <c r="E54" s="6"/>
      <c r="F54" s="6"/>
      <c r="G54" s="58"/>
      <c r="H54" s="58"/>
      <c r="I54" s="58"/>
      <c r="J54" s="58"/>
      <c r="K54" s="58"/>
      <c r="L54" s="58"/>
      <c r="M54" s="58"/>
      <c r="N54" s="6"/>
      <c r="O54" s="58"/>
      <c r="P54" s="58"/>
      <c r="Q54" s="91"/>
      <c r="R54" s="58"/>
      <c r="S54" s="51"/>
    </row>
    <row r="55" customFormat="false" ht="18" hidden="false" customHeight="false" outlineLevel="0" collapsed="false">
      <c r="A55" s="6"/>
      <c r="B55" s="6"/>
      <c r="C55" s="6"/>
      <c r="D55" s="6"/>
      <c r="E55" s="6"/>
      <c r="F55" s="282"/>
      <c r="G55" s="283"/>
      <c r="H55" s="283"/>
      <c r="I55" s="283"/>
      <c r="J55" s="283"/>
      <c r="K55" s="283"/>
      <c r="L55" s="283"/>
      <c r="M55" s="283"/>
      <c r="N55" s="282"/>
      <c r="O55" s="283"/>
      <c r="P55" s="283"/>
      <c r="Q55" s="91"/>
      <c r="R55" s="283"/>
      <c r="S55" s="51"/>
    </row>
    <row r="56" customFormat="false" ht="18" hidden="false" customHeight="false" outlineLevel="0" collapsed="false">
      <c r="A56" s="6"/>
      <c r="B56" s="6"/>
      <c r="C56" s="6"/>
      <c r="D56" s="6"/>
      <c r="E56" s="6"/>
      <c r="F56" s="284"/>
      <c r="G56" s="284"/>
      <c r="H56" s="284"/>
      <c r="I56" s="284"/>
      <c r="J56" s="284"/>
      <c r="K56" s="284"/>
      <c r="L56" s="284"/>
      <c r="M56" s="284"/>
      <c r="N56" s="284"/>
      <c r="O56" s="284"/>
      <c r="P56" s="284"/>
      <c r="Q56" s="91"/>
      <c r="R56" s="284"/>
      <c r="S56" s="51"/>
    </row>
    <row r="57" customFormat="false" ht="18" hidden="false" customHeight="false" outlineLevel="0" collapsed="false">
      <c r="A57" s="6"/>
      <c r="B57" s="6"/>
      <c r="C57" s="6"/>
      <c r="D57" s="6"/>
      <c r="E57" s="6"/>
      <c r="F57" s="282"/>
      <c r="G57" s="283"/>
      <c r="H57" s="283"/>
      <c r="I57" s="283"/>
      <c r="J57" s="283"/>
      <c r="K57" s="283"/>
      <c r="L57" s="283"/>
      <c r="M57" s="283"/>
      <c r="N57" s="282"/>
      <c r="O57" s="283"/>
      <c r="P57" s="283"/>
      <c r="Q57" s="91"/>
      <c r="R57" s="283"/>
      <c r="S57" s="51"/>
    </row>
    <row r="58" customFormat="false" ht="18" hidden="false" customHeight="false" outlineLevel="0" collapsed="false">
      <c r="A58" s="6"/>
      <c r="B58" s="6"/>
      <c r="C58" s="6"/>
      <c r="D58" s="6"/>
      <c r="E58" s="6"/>
      <c r="F58" s="285"/>
      <c r="G58" s="283"/>
      <c r="H58" s="285"/>
      <c r="I58" s="283"/>
      <c r="J58" s="285"/>
      <c r="K58" s="283"/>
      <c r="L58" s="285"/>
      <c r="M58" s="283"/>
      <c r="N58" s="285"/>
      <c r="O58" s="283"/>
      <c r="P58" s="283"/>
      <c r="Q58" s="91"/>
      <c r="R58" s="283"/>
      <c r="S58" s="51"/>
    </row>
    <row r="59" customFormat="false" ht="18" hidden="false" customHeight="false" outlineLevel="0" collapsed="false">
      <c r="A59" s="6"/>
      <c r="B59" s="6"/>
      <c r="C59" s="6"/>
      <c r="D59" s="6"/>
      <c r="E59" s="6"/>
      <c r="F59" s="286"/>
      <c r="G59" s="283"/>
      <c r="H59" s="286"/>
      <c r="I59" s="283"/>
      <c r="J59" s="286"/>
      <c r="K59" s="283"/>
      <c r="L59" s="286"/>
      <c r="M59" s="283"/>
      <c r="N59" s="286"/>
      <c r="O59" s="283"/>
      <c r="P59" s="283"/>
      <c r="Q59" s="91"/>
      <c r="R59" s="283"/>
      <c r="S59" s="51"/>
    </row>
    <row r="60" customFormat="false" ht="18" hidden="false" customHeight="false" outlineLevel="0" collapsed="false">
      <c r="A60" s="6"/>
      <c r="B60" s="6"/>
      <c r="C60" s="6"/>
      <c r="D60" s="6"/>
      <c r="E60" s="6"/>
      <c r="F60" s="282"/>
      <c r="G60" s="283"/>
      <c r="H60" s="283"/>
      <c r="I60" s="283"/>
      <c r="J60" s="283"/>
      <c r="K60" s="283"/>
      <c r="L60" s="283"/>
      <c r="M60" s="283"/>
      <c r="N60" s="282"/>
      <c r="O60" s="283"/>
      <c r="P60" s="283"/>
      <c r="Q60" s="91"/>
      <c r="R60" s="283"/>
      <c r="S60" s="51"/>
    </row>
    <row r="61" customFormat="false" ht="18" hidden="false" customHeight="false" outlineLevel="0" collapsed="false">
      <c r="A61" s="6"/>
      <c r="B61" s="6"/>
      <c r="C61" s="6"/>
      <c r="D61" s="6"/>
      <c r="E61" s="6"/>
      <c r="F61" s="6"/>
      <c r="G61" s="58"/>
      <c r="H61" s="58"/>
      <c r="I61" s="58"/>
      <c r="J61" s="58"/>
      <c r="K61" s="58"/>
      <c r="L61" s="58"/>
      <c r="M61" s="58"/>
      <c r="N61" s="6"/>
      <c r="O61" s="58"/>
      <c r="P61" s="58"/>
      <c r="Q61" s="91"/>
      <c r="R61" s="58"/>
      <c r="S61" s="51"/>
    </row>
    <row r="62" customFormat="false" ht="18" hidden="false" customHeight="false" outlineLevel="0" collapsed="false">
      <c r="A62" s="6"/>
      <c r="B62" s="6"/>
      <c r="C62" s="6"/>
      <c r="D62" s="6"/>
      <c r="E62" s="6"/>
      <c r="F62" s="6"/>
      <c r="G62" s="58"/>
      <c r="H62" s="58"/>
      <c r="I62" s="58"/>
      <c r="J62" s="58"/>
      <c r="K62" s="58"/>
      <c r="L62" s="58"/>
      <c r="M62" s="58"/>
      <c r="N62" s="6"/>
      <c r="O62" s="58"/>
      <c r="P62" s="58"/>
      <c r="Q62" s="91"/>
      <c r="R62" s="58"/>
      <c r="S62" s="51"/>
    </row>
    <row r="63" customFormat="false" ht="18" hidden="false" customHeight="false" outlineLevel="0" collapsed="false">
      <c r="A63" s="6"/>
      <c r="B63" s="6"/>
      <c r="C63" s="6"/>
      <c r="D63" s="6"/>
      <c r="E63" s="6"/>
      <c r="F63" s="6"/>
      <c r="G63" s="58"/>
      <c r="H63" s="58"/>
      <c r="I63" s="58"/>
      <c r="J63" s="58"/>
      <c r="K63" s="58"/>
      <c r="L63" s="58"/>
      <c r="M63" s="58"/>
      <c r="N63" s="6"/>
      <c r="O63" s="58"/>
      <c r="P63" s="58"/>
      <c r="Q63" s="91"/>
      <c r="R63" s="58"/>
      <c r="S63" s="51"/>
    </row>
    <row r="64" customFormat="false" ht="18" hidden="false" customHeight="false" outlineLevel="0" collapsed="false">
      <c r="A64" s="6"/>
      <c r="B64" s="6"/>
      <c r="C64" s="6"/>
      <c r="D64" s="6"/>
      <c r="E64" s="6"/>
      <c r="F64" s="6"/>
      <c r="G64" s="58"/>
      <c r="H64" s="58"/>
      <c r="I64" s="58"/>
      <c r="J64" s="58"/>
      <c r="K64" s="58"/>
      <c r="L64" s="58"/>
      <c r="M64" s="58"/>
      <c r="N64" s="6"/>
      <c r="O64" s="58"/>
      <c r="P64" s="58"/>
      <c r="Q64" s="91"/>
      <c r="R64" s="58"/>
      <c r="S64" s="51"/>
    </row>
    <row r="65" customFormat="false" ht="18" hidden="false" customHeight="false" outlineLevel="0" collapsed="false">
      <c r="A65" s="6"/>
      <c r="B65" s="6"/>
      <c r="C65" s="6"/>
      <c r="D65" s="6"/>
      <c r="E65" s="6"/>
      <c r="F65" s="6"/>
      <c r="G65" s="58"/>
      <c r="H65" s="58"/>
      <c r="I65" s="58"/>
      <c r="J65" s="58"/>
      <c r="K65" s="58"/>
      <c r="L65" s="58"/>
      <c r="M65" s="58"/>
      <c r="N65" s="6"/>
      <c r="O65" s="58"/>
      <c r="P65" s="58"/>
      <c r="Q65" s="91"/>
      <c r="R65" s="58"/>
      <c r="S65" s="51"/>
    </row>
    <row r="66" customFormat="false" ht="18" hidden="false" customHeight="false" outlineLevel="0" collapsed="false">
      <c r="A66" s="6"/>
      <c r="B66" s="6"/>
      <c r="C66" s="6"/>
      <c r="D66" s="6"/>
      <c r="E66" s="6"/>
      <c r="F66" s="6"/>
      <c r="G66" s="58"/>
      <c r="H66" s="58"/>
      <c r="I66" s="58"/>
      <c r="J66" s="58"/>
      <c r="K66" s="58"/>
      <c r="L66" s="58"/>
      <c r="M66" s="58"/>
      <c r="N66" s="6"/>
      <c r="O66" s="58"/>
      <c r="P66" s="58"/>
      <c r="Q66" s="91"/>
      <c r="R66" s="58"/>
      <c r="S66" s="51"/>
    </row>
    <row r="67" customFormat="false" ht="18" hidden="false" customHeight="false" outlineLevel="0" collapsed="false">
      <c r="A67" s="6"/>
      <c r="B67" s="6"/>
      <c r="C67" s="6"/>
      <c r="D67" s="6"/>
      <c r="E67" s="6"/>
      <c r="F67" s="6"/>
      <c r="G67" s="58"/>
      <c r="H67" s="58"/>
      <c r="I67" s="58"/>
      <c r="J67" s="58"/>
      <c r="K67" s="58"/>
      <c r="L67" s="58"/>
      <c r="M67" s="58"/>
      <c r="N67" s="6"/>
      <c r="O67" s="58"/>
      <c r="P67" s="58"/>
      <c r="Q67" s="91"/>
      <c r="R67" s="58"/>
      <c r="S67" s="51"/>
    </row>
    <row r="68" customFormat="false" ht="18" hidden="false" customHeight="false" outlineLevel="0" collapsed="false">
      <c r="A68" s="6"/>
      <c r="B68" s="6"/>
      <c r="C68" s="6"/>
      <c r="D68" s="6"/>
      <c r="E68" s="6"/>
      <c r="F68" s="6"/>
      <c r="G68" s="58"/>
      <c r="H68" s="58"/>
      <c r="I68" s="58"/>
      <c r="J68" s="58"/>
      <c r="K68" s="58"/>
      <c r="L68" s="58"/>
      <c r="M68" s="58"/>
      <c r="N68" s="6"/>
      <c r="O68" s="58"/>
      <c r="P68" s="58"/>
      <c r="Q68" s="91"/>
      <c r="R68" s="58"/>
      <c r="S68" s="51"/>
    </row>
    <row r="69" customFormat="false" ht="18" hidden="false" customHeight="false" outlineLevel="0" collapsed="false">
      <c r="A69" s="6"/>
      <c r="B69" s="6"/>
      <c r="C69" s="6"/>
      <c r="D69" s="6"/>
      <c r="E69" s="6"/>
      <c r="F69" s="6"/>
      <c r="G69" s="58"/>
      <c r="H69" s="58"/>
      <c r="I69" s="58"/>
      <c r="J69" s="58"/>
      <c r="K69" s="58"/>
      <c r="L69" s="58"/>
      <c r="M69" s="58"/>
      <c r="N69" s="6"/>
      <c r="O69" s="58"/>
      <c r="P69" s="58"/>
      <c r="Q69" s="91"/>
      <c r="R69" s="58"/>
      <c r="S69" s="51"/>
    </row>
    <row r="70" customFormat="false" ht="18" hidden="false" customHeight="false" outlineLevel="0" collapsed="false">
      <c r="A70" s="6"/>
      <c r="B70" s="6"/>
      <c r="C70" s="6"/>
      <c r="D70" s="6"/>
      <c r="E70" s="6"/>
      <c r="F70" s="6"/>
      <c r="G70" s="58"/>
      <c r="H70" s="58"/>
      <c r="I70" s="58"/>
      <c r="J70" s="58"/>
      <c r="K70" s="58"/>
      <c r="L70" s="58"/>
      <c r="M70" s="58"/>
      <c r="N70" s="6"/>
      <c r="O70" s="58"/>
      <c r="P70" s="58"/>
      <c r="Q70" s="91"/>
      <c r="R70" s="58"/>
      <c r="S70" s="51"/>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82"/>
    <col collapsed="false" customWidth="true" hidden="false" outlineLevel="0" max="7" min="7" style="279" width="2.82"/>
    <col collapsed="false" customWidth="true" hidden="false" outlineLevel="0" max="8" min="8" style="279" width="18.82"/>
    <col collapsed="false" customWidth="true" hidden="false" outlineLevel="0" max="9" min="9" style="279" width="2.82"/>
    <col collapsed="false" customWidth="true" hidden="false" outlineLevel="0" max="10" min="10" style="279" width="18.82"/>
    <col collapsed="false" customWidth="true" hidden="false" outlineLevel="0" max="11" min="11" style="279" width="2.82"/>
    <col collapsed="false" customWidth="true" hidden="false" outlineLevel="0" max="12" min="12" style="279" width="18.82"/>
    <col collapsed="false" customWidth="true" hidden="false" outlineLevel="0" max="13" min="13" style="287" width="2.82"/>
    <col collapsed="false" customWidth="true" hidden="false" outlineLevel="0" max="14" min="14" style="279" width="18.82"/>
    <col collapsed="false" customWidth="true" hidden="false" outlineLevel="0" max="16" min="15" style="287" width="2.82"/>
    <col collapsed="false" customWidth="true" hidden="false" outlineLevel="0" max="17" min="17" style="287" width="18.82"/>
    <col collapsed="false" customWidth="true" hidden="false" outlineLevel="0" max="18" min="18" style="287" width="2.82"/>
    <col collapsed="false" customWidth="true" hidden="false" outlineLevel="0" max="19" min="19" style="279" width="18.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59"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247</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296" t="s">
        <v>248</v>
      </c>
      <c r="C4" s="291"/>
      <c r="D4" s="292"/>
      <c r="E4" s="297"/>
      <c r="F4" s="297"/>
      <c r="G4" s="292"/>
      <c r="H4" s="292"/>
      <c r="I4" s="292"/>
      <c r="J4" s="292"/>
      <c r="K4" s="292"/>
      <c r="L4" s="292"/>
      <c r="M4" s="292"/>
      <c r="N4" s="292"/>
      <c r="O4" s="292"/>
      <c r="P4" s="295"/>
      <c r="Q4" s="295"/>
      <c r="R4" s="295"/>
      <c r="S4" s="211"/>
    </row>
    <row r="5" customFormat="false" ht="18" hidden="false" customHeight="true" outlineLevel="0" collapsed="false">
      <c r="A5" s="189"/>
      <c r="B5" s="8" t="s">
        <v>235</v>
      </c>
      <c r="C5" s="298"/>
      <c r="D5" s="295"/>
      <c r="E5" s="125"/>
      <c r="F5" s="299"/>
      <c r="G5" s="72"/>
      <c r="H5" s="51"/>
      <c r="I5" s="51"/>
      <c r="J5" s="51"/>
      <c r="K5" s="51"/>
      <c r="L5" s="51"/>
      <c r="M5" s="72"/>
      <c r="N5" s="51"/>
      <c r="O5" s="72"/>
      <c r="P5" s="51"/>
      <c r="Q5" s="51"/>
      <c r="R5" s="51"/>
      <c r="S5" s="51"/>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156" t="s">
        <v>249</v>
      </c>
      <c r="C10" s="6"/>
      <c r="D10" s="6"/>
      <c r="E10" s="51"/>
      <c r="F10" s="195" t="n">
        <v>6801</v>
      </c>
      <c r="G10" s="195"/>
      <c r="H10" s="195" t="n">
        <v>6933</v>
      </c>
      <c r="I10" s="195"/>
      <c r="J10" s="195" t="n">
        <v>7120</v>
      </c>
      <c r="K10" s="303"/>
      <c r="L10" s="195" t="n">
        <v>7070</v>
      </c>
      <c r="M10" s="304"/>
      <c r="N10" s="195" t="n">
        <v>6701</v>
      </c>
      <c r="O10" s="195"/>
      <c r="P10" s="303"/>
      <c r="Q10" s="91" t="n">
        <v>-0.05</v>
      </c>
      <c r="R10" s="303"/>
      <c r="S10" s="91" t="n">
        <v>-0.01</v>
      </c>
    </row>
    <row r="11" s="141" customFormat="true" ht="18" hidden="false" customHeight="true" outlineLevel="0" collapsed="false">
      <c r="A11" s="6"/>
      <c r="B11" s="156" t="s">
        <v>250</v>
      </c>
      <c r="C11" s="6"/>
      <c r="D11" s="6"/>
      <c r="E11" s="51"/>
      <c r="F11" s="305" t="n">
        <v>2043</v>
      </c>
      <c r="G11" s="233"/>
      <c r="H11" s="305" t="n">
        <v>2011</v>
      </c>
      <c r="I11" s="233"/>
      <c r="J11" s="305" t="n">
        <v>2081</v>
      </c>
      <c r="K11" s="51"/>
      <c r="L11" s="305" t="n">
        <v>1958</v>
      </c>
      <c r="M11" s="306"/>
      <c r="N11" s="305" t="n">
        <v>1961</v>
      </c>
      <c r="O11" s="233"/>
      <c r="P11" s="51"/>
      <c r="Q11" s="91" t="s">
        <v>76</v>
      </c>
      <c r="R11" s="51"/>
      <c r="S11" s="91" t="n">
        <v>-0.04</v>
      </c>
    </row>
    <row r="12" customFormat="false" ht="18" hidden="false" customHeight="true" outlineLevel="0" collapsed="false">
      <c r="A12" s="189"/>
      <c r="B12" s="83" t="s">
        <v>251</v>
      </c>
      <c r="C12" s="84"/>
      <c r="D12" s="84"/>
      <c r="E12" s="276"/>
      <c r="F12" s="307" t="n">
        <v>8844</v>
      </c>
      <c r="G12" s="308"/>
      <c r="H12" s="307" t="n">
        <v>8944</v>
      </c>
      <c r="I12" s="308"/>
      <c r="J12" s="307" t="n">
        <v>9201</v>
      </c>
      <c r="K12" s="308"/>
      <c r="L12" s="307" t="n">
        <v>9028</v>
      </c>
      <c r="M12" s="308"/>
      <c r="N12" s="307" t="n">
        <v>8662</v>
      </c>
      <c r="O12" s="308"/>
      <c r="P12" s="308"/>
      <c r="Q12" s="91" t="n">
        <v>-0.04</v>
      </c>
      <c r="R12" s="308"/>
      <c r="S12" s="91" t="n">
        <v>-0.02</v>
      </c>
    </row>
    <row r="13" customFormat="false" ht="18" hidden="false" customHeight="true" outlineLevel="0" collapsed="false">
      <c r="A13" s="189"/>
      <c r="B13" s="71" t="s">
        <v>58</v>
      </c>
      <c r="C13" s="84"/>
      <c r="D13" s="84"/>
      <c r="E13" s="276"/>
      <c r="F13" s="307" t="n">
        <v>4871</v>
      </c>
      <c r="G13" s="308"/>
      <c r="H13" s="307" t="n">
        <v>5120</v>
      </c>
      <c r="I13" s="308"/>
      <c r="J13" s="307" t="n">
        <v>4975</v>
      </c>
      <c r="K13" s="308"/>
      <c r="L13" s="307" t="n">
        <v>4985</v>
      </c>
      <c r="M13" s="308"/>
      <c r="N13" s="307" t="n">
        <v>4552</v>
      </c>
      <c r="O13" s="308"/>
      <c r="P13" s="308"/>
      <c r="Q13" s="91" t="n">
        <v>-0.09</v>
      </c>
      <c r="R13" s="308"/>
      <c r="S13" s="91" t="n">
        <v>-0.07</v>
      </c>
    </row>
    <row r="14" customFormat="false" ht="18" hidden="false" customHeight="true" outlineLevel="0" collapsed="false">
      <c r="A14" s="189"/>
      <c r="B14" s="71"/>
      <c r="C14" s="71" t="s">
        <v>252</v>
      </c>
      <c r="D14" s="84"/>
      <c r="E14" s="276"/>
      <c r="F14" s="307" t="n">
        <v>1732</v>
      </c>
      <c r="G14" s="308"/>
      <c r="H14" s="307" t="n">
        <v>1738</v>
      </c>
      <c r="I14" s="308"/>
      <c r="J14" s="307" t="n">
        <v>1680</v>
      </c>
      <c r="K14" s="308"/>
      <c r="L14" s="307" t="n">
        <v>1710</v>
      </c>
      <c r="M14" s="308"/>
      <c r="N14" s="307" t="n">
        <v>1551</v>
      </c>
      <c r="O14" s="308"/>
      <c r="P14" s="308"/>
      <c r="Q14" s="91" t="n">
        <v>-0.09</v>
      </c>
      <c r="R14" s="308"/>
      <c r="S14" s="91" t="n">
        <v>-0.1</v>
      </c>
    </row>
    <row r="15" customFormat="false" ht="18" hidden="false" customHeight="true" outlineLevel="0" collapsed="false">
      <c r="A15" s="189"/>
      <c r="B15" s="71"/>
      <c r="C15" s="71" t="s">
        <v>60</v>
      </c>
      <c r="D15" s="84"/>
      <c r="E15" s="276"/>
      <c r="F15" s="307" t="n">
        <v>-213</v>
      </c>
      <c r="G15" s="308"/>
      <c r="H15" s="307" t="n">
        <v>-302</v>
      </c>
      <c r="I15" s="308"/>
      <c r="J15" s="307" t="n">
        <v>-379</v>
      </c>
      <c r="K15" s="308"/>
      <c r="L15" s="307" t="n">
        <v>-254</v>
      </c>
      <c r="M15" s="308"/>
      <c r="N15" s="307" t="n">
        <v>-113</v>
      </c>
      <c r="O15" s="308"/>
      <c r="P15" s="308"/>
      <c r="Q15" s="91" t="n">
        <v>0.56</v>
      </c>
      <c r="R15" s="308"/>
      <c r="S15" s="91" t="n">
        <v>0.47</v>
      </c>
    </row>
    <row r="16" customFormat="false" ht="18" hidden="false" customHeight="true" outlineLevel="0" collapsed="false">
      <c r="A16" s="189"/>
      <c r="B16" s="71"/>
      <c r="C16" s="71" t="s">
        <v>61</v>
      </c>
      <c r="D16" s="84"/>
      <c r="E16" s="307"/>
      <c r="F16" s="307" t="n">
        <v>-3</v>
      </c>
      <c r="G16" s="308"/>
      <c r="H16" s="307" t="n">
        <v>-3</v>
      </c>
      <c r="I16" s="308"/>
      <c r="J16" s="307" t="n">
        <v>-2</v>
      </c>
      <c r="K16" s="308"/>
      <c r="L16" s="307" t="n">
        <v>-15</v>
      </c>
      <c r="M16" s="308"/>
      <c r="N16" s="307" t="n">
        <v>-1</v>
      </c>
      <c r="O16" s="308"/>
      <c r="P16" s="308"/>
      <c r="Q16" s="91" t="n">
        <v>0.93</v>
      </c>
      <c r="R16" s="308"/>
      <c r="S16" s="91" t="n">
        <v>0.67</v>
      </c>
    </row>
    <row r="17" customFormat="false" ht="18" hidden="false" customHeight="true" outlineLevel="0" collapsed="false">
      <c r="A17" s="189"/>
      <c r="B17" s="71"/>
      <c r="C17" s="71" t="s">
        <v>62</v>
      </c>
      <c r="D17" s="84"/>
      <c r="E17" s="276"/>
      <c r="F17" s="309" t="n">
        <v>41</v>
      </c>
      <c r="G17" s="308"/>
      <c r="H17" s="309" t="n">
        <v>26</v>
      </c>
      <c r="I17" s="308"/>
      <c r="J17" s="309" t="n">
        <v>38</v>
      </c>
      <c r="K17" s="308"/>
      <c r="L17" s="309" t="n">
        <v>39</v>
      </c>
      <c r="M17" s="308"/>
      <c r="N17" s="309" t="n">
        <v>28</v>
      </c>
      <c r="O17" s="308"/>
      <c r="P17" s="308"/>
      <c r="Q17" s="91" t="n">
        <v>-0.28</v>
      </c>
      <c r="R17" s="308"/>
      <c r="S17" s="91" t="n">
        <v>-0.32</v>
      </c>
    </row>
    <row r="18" customFormat="false" ht="18" hidden="false" customHeight="true" outlineLevel="0" collapsed="false">
      <c r="A18" s="189"/>
      <c r="B18" s="71" t="s">
        <v>253</v>
      </c>
      <c r="C18" s="84"/>
      <c r="D18" s="84"/>
      <c r="E18" s="276"/>
      <c r="F18" s="310" t="n">
        <v>1557</v>
      </c>
      <c r="G18" s="308"/>
      <c r="H18" s="310" t="n">
        <v>1459</v>
      </c>
      <c r="I18" s="308"/>
      <c r="J18" s="310" t="n">
        <v>1337</v>
      </c>
      <c r="K18" s="308"/>
      <c r="L18" s="310" t="n">
        <v>1480</v>
      </c>
      <c r="M18" s="308"/>
      <c r="N18" s="310" t="n">
        <v>1465</v>
      </c>
      <c r="O18" s="308"/>
      <c r="P18" s="308"/>
      <c r="Q18" s="91" t="n">
        <v>-0.01</v>
      </c>
      <c r="R18" s="308"/>
      <c r="S18" s="91" t="n">
        <v>-0.06</v>
      </c>
    </row>
    <row r="19" customFormat="false" ht="18" hidden="false" customHeight="true" outlineLevel="0" collapsed="false">
      <c r="A19" s="189"/>
      <c r="B19" s="71" t="s">
        <v>254</v>
      </c>
      <c r="C19" s="84"/>
      <c r="D19" s="84"/>
      <c r="E19" s="276"/>
      <c r="F19" s="311" t="n">
        <v>2416</v>
      </c>
      <c r="G19" s="308"/>
      <c r="H19" s="311" t="n">
        <v>2365</v>
      </c>
      <c r="I19" s="308"/>
      <c r="J19" s="311" t="n">
        <v>2889</v>
      </c>
      <c r="K19" s="308"/>
      <c r="L19" s="311" t="n">
        <v>2563</v>
      </c>
      <c r="M19" s="308"/>
      <c r="N19" s="311" t="n">
        <v>2645</v>
      </c>
      <c r="O19" s="308"/>
      <c r="P19" s="308"/>
      <c r="Q19" s="91" t="n">
        <v>0.03</v>
      </c>
      <c r="R19" s="308"/>
      <c r="S19" s="91" t="n">
        <v>0.09</v>
      </c>
    </row>
    <row r="20" customFormat="false" ht="18" hidden="false" customHeight="true" outlineLevel="0" collapsed="false">
      <c r="A20" s="189"/>
      <c r="B20" s="71" t="s">
        <v>255</v>
      </c>
      <c r="C20" s="84"/>
      <c r="D20" s="84"/>
      <c r="E20" s="276"/>
      <c r="F20" s="309" t="n">
        <v>742</v>
      </c>
      <c r="G20" s="308"/>
      <c r="H20" s="309" t="n">
        <v>802</v>
      </c>
      <c r="I20" s="308"/>
      <c r="J20" s="309" t="n">
        <v>995</v>
      </c>
      <c r="K20" s="308"/>
      <c r="L20" s="309" t="n">
        <v>875</v>
      </c>
      <c r="M20" s="308"/>
      <c r="N20" s="309" t="n">
        <v>920</v>
      </c>
      <c r="O20" s="308"/>
      <c r="P20" s="308"/>
      <c r="Q20" s="91" t="n">
        <v>0.05</v>
      </c>
      <c r="R20" s="308"/>
      <c r="S20" s="91" t="n">
        <v>0.24</v>
      </c>
    </row>
    <row r="21" s="314" customFormat="true" ht="18" hidden="false" customHeight="true" outlineLevel="0" collapsed="false">
      <c r="A21" s="296"/>
      <c r="B21" s="83" t="s">
        <v>67</v>
      </c>
      <c r="C21" s="312"/>
      <c r="D21" s="312"/>
      <c r="E21" s="308"/>
      <c r="F21" s="313" t="n">
        <v>1674</v>
      </c>
      <c r="G21" s="308"/>
      <c r="H21" s="313" t="n">
        <v>1563</v>
      </c>
      <c r="I21" s="308"/>
      <c r="J21" s="313" t="n">
        <v>1894</v>
      </c>
      <c r="K21" s="308"/>
      <c r="L21" s="313" t="n">
        <v>1688</v>
      </c>
      <c r="M21" s="308"/>
      <c r="N21" s="313" t="n">
        <v>1725</v>
      </c>
      <c r="O21" s="308"/>
      <c r="P21" s="308"/>
      <c r="Q21" s="91" t="n">
        <v>0.02</v>
      </c>
      <c r="R21" s="308"/>
      <c r="S21" s="91" t="n">
        <v>0.03</v>
      </c>
    </row>
    <row r="22" customFormat="false" ht="18" hidden="false" customHeight="true" outlineLevel="0" collapsed="false">
      <c r="A22" s="189"/>
      <c r="B22" s="71" t="s">
        <v>256</v>
      </c>
      <c r="C22" s="84"/>
      <c r="D22" s="84"/>
      <c r="E22" s="276"/>
      <c r="F22" s="315" t="n">
        <v>7</v>
      </c>
      <c r="G22" s="308"/>
      <c r="H22" s="315" t="n">
        <v>6</v>
      </c>
      <c r="I22" s="308"/>
      <c r="J22" s="315" t="n">
        <v>9</v>
      </c>
      <c r="K22" s="308"/>
      <c r="L22" s="315" t="n">
        <v>3</v>
      </c>
      <c r="M22" s="308"/>
      <c r="N22" s="315" t="n">
        <v>-5</v>
      </c>
      <c r="O22" s="308"/>
      <c r="P22" s="308"/>
      <c r="Q22" s="91" t="s">
        <v>65</v>
      </c>
      <c r="R22" s="308"/>
      <c r="S22" s="91" t="s">
        <v>65</v>
      </c>
    </row>
    <row r="23" s="314" customFormat="true" ht="18" hidden="false" customHeight="true" outlineLevel="0" collapsed="false">
      <c r="A23" s="296"/>
      <c r="B23" s="83" t="s">
        <v>257</v>
      </c>
      <c r="C23" s="312"/>
      <c r="D23" s="312"/>
      <c r="E23" s="308"/>
      <c r="F23" s="316" t="n">
        <v>1667</v>
      </c>
      <c r="G23" s="308"/>
      <c r="H23" s="316" t="n">
        <v>1557</v>
      </c>
      <c r="I23" s="308"/>
      <c r="J23" s="316" t="n">
        <v>1885</v>
      </c>
      <c r="K23" s="308"/>
      <c r="L23" s="316" t="n">
        <v>1685</v>
      </c>
      <c r="M23" s="308"/>
      <c r="N23" s="316" t="n">
        <v>1730</v>
      </c>
      <c r="O23" s="308"/>
      <c r="P23" s="308"/>
      <c r="Q23" s="86" t="n">
        <v>0.03</v>
      </c>
      <c r="R23" s="308"/>
      <c r="S23" s="86" t="n">
        <v>0.04</v>
      </c>
    </row>
    <row r="24" customFormat="false" ht="18" hidden="false" customHeight="true" outlineLevel="0" collapsed="false">
      <c r="A24" s="189"/>
      <c r="B24" s="71" t="s">
        <v>258</v>
      </c>
      <c r="C24" s="84"/>
      <c r="D24" s="84"/>
      <c r="E24" s="276"/>
      <c r="F24" s="317" t="n">
        <v>406</v>
      </c>
      <c r="G24" s="318"/>
      <c r="H24" s="317" t="n">
        <v>409</v>
      </c>
      <c r="I24" s="318"/>
      <c r="J24" s="317" t="n">
        <v>410</v>
      </c>
      <c r="K24" s="318"/>
      <c r="L24" s="317" t="n">
        <v>406</v>
      </c>
      <c r="M24" s="318"/>
      <c r="N24" s="317" t="n">
        <v>394</v>
      </c>
      <c r="O24" s="318"/>
      <c r="P24" s="318"/>
      <c r="Q24" s="91" t="n">
        <v>-0.03</v>
      </c>
      <c r="R24" s="318"/>
      <c r="S24" s="91" t="n">
        <v>-0.03</v>
      </c>
    </row>
    <row r="25" customFormat="false" ht="18" hidden="false" customHeight="true" outlineLevel="0" collapsed="false">
      <c r="A25" s="189"/>
      <c r="B25" s="71" t="s">
        <v>259</v>
      </c>
      <c r="C25" s="84"/>
      <c r="D25" s="84"/>
      <c r="E25" s="276"/>
      <c r="F25" s="277" t="n">
        <v>0.0167</v>
      </c>
      <c r="G25" s="278"/>
      <c r="H25" s="277" t="n">
        <v>0.0153</v>
      </c>
      <c r="I25" s="278"/>
      <c r="J25" s="277" t="n">
        <v>0.0182</v>
      </c>
      <c r="K25" s="278"/>
      <c r="L25" s="277" t="n">
        <v>0.0165</v>
      </c>
      <c r="M25" s="278"/>
      <c r="N25" s="277" t="n">
        <v>0.0178</v>
      </c>
      <c r="O25" s="278"/>
      <c r="P25" s="278"/>
      <c r="Q25" s="91"/>
      <c r="R25" s="278"/>
      <c r="S25" s="91"/>
    </row>
    <row r="26" customFormat="false" ht="18" hidden="false" customHeight="true" outlineLevel="0" collapsed="false">
      <c r="A26" s="189"/>
      <c r="B26" s="71" t="s">
        <v>90</v>
      </c>
      <c r="C26" s="84"/>
      <c r="D26" s="84"/>
      <c r="E26" s="276"/>
      <c r="F26" s="123" t="n">
        <v>0.55</v>
      </c>
      <c r="G26" s="278"/>
      <c r="H26" s="123" t="n">
        <v>0.57</v>
      </c>
      <c r="I26" s="278"/>
      <c r="J26" s="123" t="n">
        <v>0.54</v>
      </c>
      <c r="K26" s="278"/>
      <c r="L26" s="123" t="n">
        <v>0.55</v>
      </c>
      <c r="M26" s="278"/>
      <c r="N26" s="123" t="n">
        <v>0.53</v>
      </c>
      <c r="O26" s="278"/>
      <c r="P26" s="278"/>
      <c r="Q26" s="91"/>
      <c r="R26" s="278"/>
      <c r="S26" s="91"/>
    </row>
    <row r="27" customFormat="false" ht="18" hidden="false" customHeight="true" outlineLevel="0" collapsed="false">
      <c r="A27" s="189"/>
      <c r="B27" s="71"/>
      <c r="C27" s="84"/>
      <c r="D27" s="84"/>
      <c r="E27" s="276"/>
      <c r="F27" s="319"/>
      <c r="G27" s="278"/>
      <c r="H27" s="319"/>
      <c r="I27" s="278"/>
      <c r="J27" s="319"/>
      <c r="K27" s="278"/>
      <c r="L27" s="319"/>
      <c r="M27" s="278"/>
      <c r="N27" s="319"/>
      <c r="O27" s="278"/>
      <c r="P27" s="278"/>
      <c r="Q27" s="91"/>
      <c r="R27" s="278"/>
      <c r="S27" s="91"/>
    </row>
    <row r="28" customFormat="false" ht="18" hidden="false" customHeight="true" outlineLevel="0" collapsed="false">
      <c r="A28" s="189"/>
      <c r="B28" s="320" t="s">
        <v>260</v>
      </c>
      <c r="C28" s="84"/>
      <c r="D28" s="84"/>
      <c r="E28" s="276"/>
      <c r="F28" s="277" t="n">
        <v>0.0243</v>
      </c>
      <c r="G28" s="278"/>
      <c r="H28" s="277" t="n">
        <v>0.0239</v>
      </c>
      <c r="I28" s="278"/>
      <c r="J28" s="277" t="n">
        <v>0.0228</v>
      </c>
      <c r="K28" s="278"/>
      <c r="L28" s="277" t="n">
        <v>0.0234</v>
      </c>
      <c r="M28" s="278"/>
      <c r="N28" s="277" t="n">
        <v>0.0222</v>
      </c>
      <c r="O28" s="278"/>
      <c r="P28" s="278"/>
      <c r="Q28" s="91"/>
      <c r="R28" s="278"/>
      <c r="S28" s="91"/>
    </row>
    <row r="29" customFormat="false" ht="18" hidden="false" customHeight="true" outlineLevel="0" collapsed="false">
      <c r="A29" s="189"/>
      <c r="B29" s="71"/>
      <c r="C29" s="84"/>
      <c r="D29" s="84"/>
      <c r="E29" s="276"/>
      <c r="F29" s="319"/>
      <c r="G29" s="278"/>
      <c r="H29" s="319"/>
      <c r="I29" s="278"/>
      <c r="J29" s="319"/>
      <c r="K29" s="278"/>
      <c r="L29" s="319"/>
      <c r="M29" s="278"/>
      <c r="N29" s="319"/>
      <c r="O29" s="278"/>
      <c r="P29" s="278"/>
      <c r="Q29" s="91"/>
      <c r="R29" s="278"/>
      <c r="S29" s="91"/>
    </row>
    <row r="30" customFormat="false" ht="18" hidden="false" customHeight="true" outlineLevel="0" collapsed="false">
      <c r="A30" s="189"/>
      <c r="B30" s="296" t="s">
        <v>261</v>
      </c>
      <c r="C30" s="189"/>
      <c r="D30" s="189"/>
      <c r="E30" s="321"/>
      <c r="F30" s="322"/>
      <c r="G30" s="189"/>
      <c r="H30" s="322"/>
      <c r="I30" s="189"/>
      <c r="J30" s="322"/>
      <c r="K30" s="250"/>
      <c r="L30" s="322"/>
      <c r="M30" s="323"/>
      <c r="N30" s="322"/>
      <c r="O30" s="189"/>
      <c r="P30" s="250"/>
      <c r="Q30" s="301"/>
      <c r="R30" s="250"/>
      <c r="S30" s="189"/>
    </row>
    <row r="31" s="141" customFormat="true" ht="18" hidden="false" customHeight="true" outlineLevel="0" collapsed="false">
      <c r="A31" s="6"/>
      <c r="B31" s="6"/>
      <c r="C31" s="6" t="s">
        <v>262</v>
      </c>
      <c r="D31" s="6"/>
      <c r="E31" s="78"/>
      <c r="F31" s="180" t="n">
        <v>3789</v>
      </c>
      <c r="G31" s="6"/>
      <c r="H31" s="180" t="n">
        <v>3845</v>
      </c>
      <c r="I31" s="6"/>
      <c r="J31" s="180" t="n">
        <v>3936</v>
      </c>
      <c r="K31" s="250"/>
      <c r="L31" s="180" t="n">
        <v>3891</v>
      </c>
      <c r="M31" s="6"/>
      <c r="N31" s="180" t="n">
        <v>3774</v>
      </c>
      <c r="O31" s="6"/>
      <c r="P31" s="250"/>
      <c r="Q31" s="91" t="n">
        <v>-0.03</v>
      </c>
      <c r="R31" s="250"/>
      <c r="S31" s="91" t="s">
        <v>76</v>
      </c>
    </row>
    <row r="32" s="141" customFormat="true" ht="18" hidden="false" customHeight="true" outlineLevel="0" collapsed="false">
      <c r="A32" s="6"/>
      <c r="B32" s="6"/>
      <c r="C32" s="6" t="s">
        <v>263</v>
      </c>
      <c r="D32" s="6"/>
      <c r="E32" s="78"/>
      <c r="F32" s="93" t="n">
        <v>5055</v>
      </c>
      <c r="G32" s="324"/>
      <c r="H32" s="93" t="n">
        <v>5099</v>
      </c>
      <c r="I32" s="325"/>
      <c r="J32" s="93" t="n">
        <v>5265</v>
      </c>
      <c r="K32" s="250"/>
      <c r="L32" s="93" t="n">
        <v>5137</v>
      </c>
      <c r="M32" s="326"/>
      <c r="N32" s="93" t="n">
        <v>4888</v>
      </c>
      <c r="O32" s="324"/>
      <c r="P32" s="250"/>
      <c r="Q32" s="91" t="n">
        <v>-0.05</v>
      </c>
      <c r="R32" s="250"/>
      <c r="S32" s="91" t="n">
        <v>-0.03</v>
      </c>
    </row>
    <row r="33" customFormat="false" ht="18" hidden="false" customHeight="true" outlineLevel="0" collapsed="false">
      <c r="A33" s="189"/>
      <c r="B33" s="296"/>
      <c r="C33" s="71"/>
      <c r="D33" s="71" t="s">
        <v>216</v>
      </c>
      <c r="E33" s="321"/>
      <c r="F33" s="327" t="n">
        <v>8844</v>
      </c>
      <c r="G33" s="328"/>
      <c r="H33" s="327" t="n">
        <v>8944</v>
      </c>
      <c r="I33" s="328"/>
      <c r="J33" s="327" t="n">
        <v>9201</v>
      </c>
      <c r="K33" s="329"/>
      <c r="L33" s="327" t="n">
        <v>9028</v>
      </c>
      <c r="M33" s="328"/>
      <c r="N33" s="327" t="n">
        <v>8662</v>
      </c>
      <c r="O33" s="328"/>
      <c r="P33" s="250"/>
      <c r="Q33" s="91" t="n">
        <v>-0.04</v>
      </c>
      <c r="R33" s="250"/>
      <c r="S33" s="91" t="n">
        <v>-0.02</v>
      </c>
    </row>
    <row r="34" customFormat="false" ht="18" hidden="false" customHeight="true" outlineLevel="0" collapsed="false">
      <c r="A34" s="189"/>
      <c r="B34" s="296"/>
      <c r="C34" s="189"/>
      <c r="D34" s="189"/>
      <c r="E34" s="321"/>
      <c r="F34" s="322"/>
      <c r="G34" s="189"/>
      <c r="H34" s="322"/>
      <c r="I34" s="189"/>
      <c r="J34" s="322"/>
      <c r="K34" s="250"/>
      <c r="L34" s="322"/>
      <c r="M34" s="323"/>
      <c r="N34" s="322"/>
      <c r="O34" s="189"/>
      <c r="P34" s="250"/>
      <c r="Q34" s="301"/>
      <c r="R34" s="250"/>
      <c r="S34" s="189"/>
    </row>
    <row r="35" customFormat="false" ht="18" hidden="false" customHeight="true" outlineLevel="0" collapsed="false">
      <c r="A35" s="189"/>
      <c r="B35" s="296" t="s">
        <v>264</v>
      </c>
      <c r="C35" s="189"/>
      <c r="D35" s="189"/>
      <c r="E35" s="321"/>
      <c r="F35" s="322"/>
      <c r="G35" s="189"/>
      <c r="H35" s="322"/>
      <c r="I35" s="189"/>
      <c r="J35" s="322"/>
      <c r="K35" s="250"/>
      <c r="L35" s="322"/>
      <c r="M35" s="323"/>
      <c r="N35" s="322"/>
      <c r="O35" s="189"/>
      <c r="P35" s="250"/>
      <c r="Q35" s="189"/>
      <c r="R35" s="250"/>
      <c r="S35" s="189"/>
    </row>
    <row r="36" customFormat="false" ht="18" hidden="false" customHeight="true" outlineLevel="0" collapsed="false">
      <c r="A36" s="189"/>
      <c r="B36" s="296"/>
      <c r="C36" s="189" t="s">
        <v>262</v>
      </c>
      <c r="D36" s="189"/>
      <c r="E36" s="321"/>
      <c r="F36" s="180" t="n">
        <v>322</v>
      </c>
      <c r="G36" s="189"/>
      <c r="H36" s="180" t="n">
        <v>331</v>
      </c>
      <c r="I36" s="189"/>
      <c r="J36" s="180" t="n">
        <v>325</v>
      </c>
      <c r="K36" s="250"/>
      <c r="L36" s="180" t="n">
        <v>388</v>
      </c>
      <c r="M36" s="323"/>
      <c r="N36" s="180" t="n">
        <v>294</v>
      </c>
      <c r="O36" s="189"/>
      <c r="P36" s="250"/>
      <c r="Q36" s="91" t="n">
        <v>-0.24</v>
      </c>
      <c r="R36" s="250"/>
      <c r="S36" s="91" t="n">
        <v>-0.09</v>
      </c>
    </row>
    <row r="37" customFormat="false" ht="18" hidden="false" customHeight="true" outlineLevel="0" collapsed="false">
      <c r="A37" s="189"/>
      <c r="B37" s="296"/>
      <c r="C37" s="189" t="s">
        <v>263</v>
      </c>
      <c r="D37" s="189"/>
      <c r="E37" s="321"/>
      <c r="F37" s="93" t="n">
        <v>1410</v>
      </c>
      <c r="G37" s="189"/>
      <c r="H37" s="93" t="n">
        <v>1407</v>
      </c>
      <c r="I37" s="189"/>
      <c r="J37" s="93" t="n">
        <v>1355</v>
      </c>
      <c r="K37" s="250"/>
      <c r="L37" s="93" t="n">
        <v>1322</v>
      </c>
      <c r="M37" s="323"/>
      <c r="N37" s="93" t="n">
        <v>1257</v>
      </c>
      <c r="O37" s="189"/>
      <c r="P37" s="250"/>
      <c r="Q37" s="91" t="n">
        <v>-0.05</v>
      </c>
      <c r="R37" s="250"/>
      <c r="S37" s="91" t="n">
        <v>-0.11</v>
      </c>
    </row>
    <row r="38" customFormat="false" ht="18" hidden="false" customHeight="true" outlineLevel="0" collapsed="false">
      <c r="A38" s="189"/>
      <c r="B38" s="83"/>
      <c r="C38" s="71"/>
      <c r="D38" s="71" t="s">
        <v>216</v>
      </c>
      <c r="E38" s="321"/>
      <c r="F38" s="327" t="n">
        <v>1732</v>
      </c>
      <c r="G38" s="328"/>
      <c r="H38" s="327" t="n">
        <v>1738</v>
      </c>
      <c r="I38" s="328"/>
      <c r="J38" s="327" t="n">
        <v>1680</v>
      </c>
      <c r="K38" s="329"/>
      <c r="L38" s="327" t="n">
        <v>1710</v>
      </c>
      <c r="M38" s="328"/>
      <c r="N38" s="327" t="n">
        <v>1551</v>
      </c>
      <c r="O38" s="328"/>
      <c r="P38" s="250"/>
      <c r="Q38" s="91" t="n">
        <v>-0.09</v>
      </c>
      <c r="R38" s="250"/>
      <c r="S38" s="91" t="n">
        <v>-0.1</v>
      </c>
    </row>
    <row r="39" s="141" customFormat="true" ht="18" hidden="false" customHeight="true" outlineLevel="0" collapsed="false">
      <c r="A39" s="6"/>
      <c r="B39" s="6"/>
      <c r="C39" s="189"/>
      <c r="D39" s="189"/>
      <c r="E39" s="78"/>
      <c r="F39" s="153"/>
      <c r="G39" s="325"/>
      <c r="H39" s="153"/>
      <c r="I39" s="325"/>
      <c r="J39" s="153"/>
      <c r="K39" s="250"/>
      <c r="L39" s="153"/>
      <c r="M39" s="323"/>
      <c r="N39" s="153"/>
      <c r="O39" s="325"/>
      <c r="P39" s="250"/>
      <c r="Q39" s="91"/>
      <c r="R39" s="250"/>
      <c r="S39" s="91"/>
    </row>
    <row r="40" customFormat="false" ht="18" hidden="false" customHeight="true" outlineLevel="0" collapsed="false">
      <c r="A40" s="189"/>
      <c r="B40" s="296" t="s">
        <v>265</v>
      </c>
      <c r="C40" s="189"/>
      <c r="D40" s="189"/>
      <c r="E40" s="321"/>
      <c r="F40" s="322"/>
      <c r="G40" s="189"/>
      <c r="H40" s="322"/>
      <c r="I40" s="189"/>
      <c r="J40" s="322"/>
      <c r="K40" s="250"/>
      <c r="L40" s="322"/>
      <c r="M40" s="323"/>
      <c r="N40" s="322"/>
      <c r="O40" s="189"/>
      <c r="P40" s="250"/>
      <c r="Q40" s="189"/>
      <c r="R40" s="250"/>
      <c r="S40" s="189"/>
    </row>
    <row r="41" s="141" customFormat="true" ht="18" hidden="false" customHeight="true" outlineLevel="0" collapsed="false">
      <c r="A41" s="6"/>
      <c r="B41" s="6"/>
      <c r="C41" s="6" t="s">
        <v>262</v>
      </c>
      <c r="D41" s="6"/>
      <c r="E41" s="78"/>
      <c r="F41" s="180" t="n">
        <v>426</v>
      </c>
      <c r="G41" s="6"/>
      <c r="H41" s="180" t="n">
        <v>357</v>
      </c>
      <c r="I41" s="6"/>
      <c r="J41" s="180" t="n">
        <v>536</v>
      </c>
      <c r="K41" s="250"/>
      <c r="L41" s="180" t="n">
        <v>468</v>
      </c>
      <c r="M41" s="6"/>
      <c r="N41" s="180" t="n">
        <v>574</v>
      </c>
      <c r="O41" s="6"/>
      <c r="P41" s="250"/>
      <c r="Q41" s="91" t="n">
        <v>0.23</v>
      </c>
      <c r="R41" s="250"/>
      <c r="S41" s="91" t="n">
        <v>0.35</v>
      </c>
    </row>
    <row r="42" s="141" customFormat="true" ht="18" hidden="false" customHeight="true" outlineLevel="0" collapsed="false">
      <c r="A42" s="6"/>
      <c r="B42" s="6"/>
      <c r="C42" s="6" t="s">
        <v>263</v>
      </c>
      <c r="D42" s="6"/>
      <c r="E42" s="78"/>
      <c r="F42" s="330" t="n">
        <v>1248</v>
      </c>
      <c r="G42" s="325"/>
      <c r="H42" s="330" t="n">
        <v>1206</v>
      </c>
      <c r="I42" s="325"/>
      <c r="J42" s="330" t="n">
        <v>1358</v>
      </c>
      <c r="K42" s="250"/>
      <c r="L42" s="330" t="n">
        <v>1220</v>
      </c>
      <c r="M42" s="331"/>
      <c r="N42" s="330" t="n">
        <v>1151</v>
      </c>
      <c r="O42" s="325"/>
      <c r="P42" s="250"/>
      <c r="Q42" s="91" t="n">
        <v>-0.06</v>
      </c>
      <c r="R42" s="250"/>
      <c r="S42" s="91" t="n">
        <v>-0.08</v>
      </c>
    </row>
    <row r="43" s="141" customFormat="true" ht="18" hidden="false" customHeight="true" outlineLevel="0" collapsed="false">
      <c r="A43" s="6"/>
      <c r="B43" s="6"/>
      <c r="C43" s="189"/>
      <c r="D43" s="189" t="s">
        <v>266</v>
      </c>
      <c r="E43" s="78"/>
      <c r="F43" s="327" t="n">
        <v>1674</v>
      </c>
      <c r="G43" s="325"/>
      <c r="H43" s="327" t="n">
        <v>1563</v>
      </c>
      <c r="I43" s="325"/>
      <c r="J43" s="327" t="n">
        <v>1894</v>
      </c>
      <c r="K43" s="250"/>
      <c r="L43" s="327" t="n">
        <v>1688</v>
      </c>
      <c r="M43" s="323"/>
      <c r="N43" s="327" t="n">
        <v>1725</v>
      </c>
      <c r="O43" s="325"/>
      <c r="P43" s="250"/>
      <c r="Q43" s="91" t="n">
        <v>0.02</v>
      </c>
      <c r="R43" s="250"/>
      <c r="S43" s="91" t="n">
        <v>0.03</v>
      </c>
    </row>
    <row r="44" customFormat="false" ht="18" hidden="false" customHeight="true" outlineLevel="0" collapsed="false">
      <c r="A44" s="189"/>
      <c r="B44" s="189"/>
      <c r="C44" s="189"/>
      <c r="D44" s="189"/>
      <c r="E44" s="321"/>
      <c r="F44" s="332"/>
      <c r="G44" s="189"/>
      <c r="H44" s="332"/>
      <c r="I44" s="189"/>
      <c r="J44" s="332"/>
      <c r="K44" s="250"/>
      <c r="L44" s="332"/>
      <c r="M44" s="323"/>
      <c r="N44" s="332"/>
      <c r="O44" s="189"/>
      <c r="P44" s="250"/>
      <c r="Q44" s="189"/>
      <c r="R44" s="250"/>
      <c r="S44" s="189"/>
    </row>
    <row r="45" s="141" customFormat="true" ht="18" hidden="false" customHeight="true" outlineLevel="0" collapsed="false">
      <c r="A45" s="6"/>
      <c r="B45" s="218" t="s">
        <v>267</v>
      </c>
      <c r="C45" s="189"/>
      <c r="D45" s="189"/>
      <c r="E45" s="78"/>
      <c r="F45" s="180"/>
      <c r="G45" s="325"/>
      <c r="H45" s="180"/>
      <c r="I45" s="325"/>
      <c r="J45" s="180"/>
      <c r="K45" s="250"/>
      <c r="L45" s="180"/>
      <c r="M45" s="323"/>
      <c r="N45" s="180"/>
      <c r="O45" s="325"/>
      <c r="P45" s="250"/>
      <c r="Q45" s="91"/>
      <c r="R45" s="250"/>
      <c r="S45" s="91"/>
    </row>
    <row r="46" s="141" customFormat="true" ht="18" hidden="false" customHeight="true" outlineLevel="0" collapsed="false">
      <c r="A46" s="6"/>
      <c r="B46" s="6"/>
      <c r="C46" s="189" t="s">
        <v>268</v>
      </c>
      <c r="D46" s="189"/>
      <c r="E46" s="78"/>
      <c r="F46" s="180" t="n">
        <v>8844</v>
      </c>
      <c r="G46" s="325"/>
      <c r="H46" s="180" t="n">
        <v>8944</v>
      </c>
      <c r="I46" s="325"/>
      <c r="J46" s="180" t="n">
        <v>9201</v>
      </c>
      <c r="K46" s="250"/>
      <c r="L46" s="180" t="n">
        <v>9028</v>
      </c>
      <c r="M46" s="323"/>
      <c r="N46" s="180" t="n">
        <v>8662</v>
      </c>
      <c r="O46" s="325"/>
      <c r="P46" s="250"/>
      <c r="Q46" s="91" t="n">
        <v>-0.04</v>
      </c>
      <c r="R46" s="250"/>
      <c r="S46" s="91" t="n">
        <v>-0.02</v>
      </c>
    </row>
    <row r="47" s="141" customFormat="true" ht="18" hidden="false" customHeight="true" outlineLevel="0" collapsed="false">
      <c r="A47" s="6"/>
      <c r="B47" s="6"/>
      <c r="C47" s="189" t="s">
        <v>269</v>
      </c>
      <c r="D47" s="189"/>
      <c r="E47" s="78"/>
      <c r="F47" s="93" t="n">
        <v>-371</v>
      </c>
      <c r="G47" s="325"/>
      <c r="H47" s="93" t="n">
        <v>-446</v>
      </c>
      <c r="I47" s="325"/>
      <c r="J47" s="93" t="n">
        <v>-387</v>
      </c>
      <c r="K47" s="250"/>
      <c r="L47" s="93" t="n">
        <v>-197</v>
      </c>
      <c r="M47" s="331"/>
      <c r="N47" s="93" t="n">
        <v>0</v>
      </c>
      <c r="O47" s="325"/>
      <c r="P47" s="250"/>
      <c r="Q47" s="91"/>
      <c r="R47" s="250"/>
      <c r="S47" s="91"/>
    </row>
    <row r="48" s="141" customFormat="true" ht="18" hidden="false" customHeight="true" outlineLevel="0" collapsed="false">
      <c r="A48" s="6"/>
      <c r="B48" s="6"/>
      <c r="C48" s="189" t="s">
        <v>270</v>
      </c>
      <c r="D48" s="189"/>
      <c r="E48" s="78"/>
      <c r="F48" s="327" t="n">
        <v>8473</v>
      </c>
      <c r="G48" s="325"/>
      <c r="H48" s="327" t="n">
        <v>8498</v>
      </c>
      <c r="I48" s="325"/>
      <c r="J48" s="327" t="n">
        <v>8814</v>
      </c>
      <c r="K48" s="250"/>
      <c r="L48" s="327" t="n">
        <v>8831</v>
      </c>
      <c r="M48" s="323"/>
      <c r="N48" s="327" t="n">
        <v>8662</v>
      </c>
      <c r="O48" s="325"/>
      <c r="P48" s="250"/>
      <c r="Q48" s="91" t="n">
        <v>-0.02</v>
      </c>
      <c r="R48" s="250"/>
      <c r="S48" s="91" t="n">
        <v>0.02</v>
      </c>
    </row>
    <row r="49" s="141" customFormat="true" ht="18" hidden="false" customHeight="true" outlineLevel="0" collapsed="false">
      <c r="A49" s="6"/>
      <c r="B49" s="6"/>
      <c r="C49" s="189"/>
      <c r="D49" s="189"/>
      <c r="E49" s="78"/>
      <c r="F49" s="180"/>
      <c r="G49" s="325"/>
      <c r="H49" s="180"/>
      <c r="I49" s="325"/>
      <c r="J49" s="180"/>
      <c r="K49" s="250"/>
      <c r="L49" s="180"/>
      <c r="M49" s="323"/>
      <c r="N49" s="180"/>
      <c r="O49" s="325"/>
      <c r="P49" s="250"/>
      <c r="Q49" s="91"/>
      <c r="R49" s="250"/>
      <c r="S49" s="91"/>
    </row>
    <row r="50" s="141" customFormat="true" ht="18" hidden="false" customHeight="true" outlineLevel="0" collapsed="false">
      <c r="A50" s="6"/>
      <c r="B50" s="6"/>
      <c r="C50" s="189" t="s">
        <v>271</v>
      </c>
      <c r="D50" s="189"/>
      <c r="E50" s="78"/>
      <c r="F50" s="180" t="n">
        <v>4871</v>
      </c>
      <c r="G50" s="325"/>
      <c r="H50" s="180" t="n">
        <v>5120</v>
      </c>
      <c r="I50" s="325"/>
      <c r="J50" s="180" t="n">
        <v>4975</v>
      </c>
      <c r="K50" s="250"/>
      <c r="L50" s="180" t="n">
        <v>4985</v>
      </c>
      <c r="M50" s="323"/>
      <c r="N50" s="180" t="n">
        <v>4552</v>
      </c>
      <c r="O50" s="325"/>
      <c r="P50" s="250"/>
      <c r="Q50" s="91" t="n">
        <v>-0.09</v>
      </c>
      <c r="R50" s="250"/>
      <c r="S50" s="91" t="n">
        <v>-0.07</v>
      </c>
    </row>
    <row r="51" s="141" customFormat="true" ht="18" hidden="false" customHeight="true" outlineLevel="0" collapsed="false">
      <c r="A51" s="6"/>
      <c r="B51" s="6"/>
      <c r="C51" s="189" t="s">
        <v>269</v>
      </c>
      <c r="D51" s="189"/>
      <c r="E51" s="78"/>
      <c r="F51" s="93" t="n">
        <v>-220</v>
      </c>
      <c r="G51" s="325"/>
      <c r="H51" s="93" t="n">
        <v>-280</v>
      </c>
      <c r="I51" s="325"/>
      <c r="J51" s="93" t="n">
        <v>-235</v>
      </c>
      <c r="K51" s="250"/>
      <c r="L51" s="93" t="n">
        <v>-122</v>
      </c>
      <c r="M51" s="331"/>
      <c r="N51" s="93" t="n">
        <v>0</v>
      </c>
      <c r="O51" s="325"/>
      <c r="P51" s="250"/>
      <c r="Q51" s="91"/>
      <c r="R51" s="250"/>
      <c r="S51" s="91"/>
    </row>
    <row r="52" s="141" customFormat="true" ht="18" hidden="false" customHeight="true" outlineLevel="0" collapsed="false">
      <c r="A52" s="6"/>
      <c r="B52" s="6"/>
      <c r="C52" s="189" t="s">
        <v>272</v>
      </c>
      <c r="D52" s="189"/>
      <c r="E52" s="78"/>
      <c r="F52" s="327" t="n">
        <v>4651</v>
      </c>
      <c r="G52" s="325"/>
      <c r="H52" s="327" t="n">
        <v>4840</v>
      </c>
      <c r="I52" s="325"/>
      <c r="J52" s="327" t="n">
        <v>4740</v>
      </c>
      <c r="K52" s="250"/>
      <c r="L52" s="327" t="n">
        <v>4863</v>
      </c>
      <c r="M52" s="323"/>
      <c r="N52" s="327" t="n">
        <v>4552</v>
      </c>
      <c r="O52" s="325"/>
      <c r="P52" s="250"/>
      <c r="Q52" s="91" t="n">
        <v>-0.06</v>
      </c>
      <c r="R52" s="250"/>
      <c r="S52" s="91" t="n">
        <v>-0.02</v>
      </c>
    </row>
    <row r="53" s="141" customFormat="true" ht="18" hidden="false" customHeight="true" outlineLevel="0" collapsed="false">
      <c r="A53" s="6"/>
      <c r="B53" s="6"/>
      <c r="C53" s="189"/>
      <c r="D53" s="189"/>
      <c r="E53" s="78"/>
      <c r="F53" s="180"/>
      <c r="G53" s="325"/>
      <c r="H53" s="180"/>
      <c r="I53" s="325"/>
      <c r="J53" s="180"/>
      <c r="K53" s="250"/>
      <c r="L53" s="180"/>
      <c r="M53" s="323"/>
      <c r="N53" s="180"/>
      <c r="O53" s="325"/>
      <c r="P53" s="250"/>
      <c r="Q53" s="91"/>
      <c r="R53" s="250"/>
      <c r="S53" s="91"/>
    </row>
    <row r="54" s="141" customFormat="true" ht="18" hidden="false" customHeight="true" outlineLevel="0" collapsed="false">
      <c r="A54" s="6"/>
      <c r="B54" s="6"/>
      <c r="C54" s="189" t="s">
        <v>273</v>
      </c>
      <c r="D54" s="189"/>
      <c r="E54" s="78"/>
      <c r="F54" s="180" t="n">
        <v>1557</v>
      </c>
      <c r="G54" s="325"/>
      <c r="H54" s="180" t="n">
        <v>1459</v>
      </c>
      <c r="I54" s="325"/>
      <c r="J54" s="180" t="n">
        <v>1337</v>
      </c>
      <c r="K54" s="250"/>
      <c r="L54" s="180" t="n">
        <v>1480</v>
      </c>
      <c r="M54" s="323"/>
      <c r="N54" s="180" t="n">
        <v>1465</v>
      </c>
      <c r="O54" s="325"/>
      <c r="P54" s="250"/>
      <c r="Q54" s="91" t="n">
        <v>-0.01</v>
      </c>
      <c r="R54" s="250"/>
      <c r="S54" s="91" t="n">
        <v>-0.06</v>
      </c>
    </row>
    <row r="55" s="141" customFormat="true" ht="18" hidden="false" customHeight="true" outlineLevel="0" collapsed="false">
      <c r="A55" s="6"/>
      <c r="B55" s="6"/>
      <c r="C55" s="189" t="s">
        <v>269</v>
      </c>
      <c r="D55" s="189"/>
      <c r="E55" s="78"/>
      <c r="F55" s="93" t="n">
        <v>-84</v>
      </c>
      <c r="G55" s="325"/>
      <c r="H55" s="93" t="n">
        <v>-111</v>
      </c>
      <c r="I55" s="325"/>
      <c r="J55" s="93" t="n">
        <v>-84</v>
      </c>
      <c r="K55" s="250"/>
      <c r="L55" s="93" t="n">
        <v>-51</v>
      </c>
      <c r="M55" s="331"/>
      <c r="N55" s="93" t="n">
        <v>0</v>
      </c>
      <c r="O55" s="325"/>
      <c r="P55" s="250"/>
      <c r="Q55" s="91"/>
      <c r="R55" s="250"/>
      <c r="S55" s="91"/>
    </row>
    <row r="56" s="141" customFormat="true" ht="18" hidden="false" customHeight="true" outlineLevel="0" collapsed="false">
      <c r="A56" s="6"/>
      <c r="B56" s="6"/>
      <c r="C56" s="189" t="s">
        <v>274</v>
      </c>
      <c r="D56" s="189"/>
      <c r="E56" s="78"/>
      <c r="F56" s="327" t="n">
        <v>1473</v>
      </c>
      <c r="G56" s="325"/>
      <c r="H56" s="327" t="n">
        <v>1348</v>
      </c>
      <c r="I56" s="325"/>
      <c r="J56" s="327" t="n">
        <v>1253</v>
      </c>
      <c r="K56" s="250"/>
      <c r="L56" s="327" t="n">
        <v>1429</v>
      </c>
      <c r="M56" s="323"/>
      <c r="N56" s="327" t="n">
        <v>1465</v>
      </c>
      <c r="O56" s="325"/>
      <c r="P56" s="250"/>
      <c r="Q56" s="91" t="n">
        <v>0.03</v>
      </c>
      <c r="R56" s="250"/>
      <c r="S56" s="91" t="n">
        <v>-0.01</v>
      </c>
    </row>
    <row r="57" s="141" customFormat="true" ht="18" hidden="false" customHeight="true" outlineLevel="0" collapsed="false">
      <c r="A57" s="6"/>
      <c r="B57" s="6"/>
      <c r="C57" s="189"/>
      <c r="D57" s="189"/>
      <c r="E57" s="78"/>
      <c r="F57" s="180"/>
      <c r="G57" s="325"/>
      <c r="H57" s="180"/>
      <c r="I57" s="325"/>
      <c r="J57" s="180"/>
      <c r="K57" s="250"/>
      <c r="L57" s="180"/>
      <c r="M57" s="323"/>
      <c r="N57" s="180"/>
      <c r="O57" s="325"/>
      <c r="P57" s="250"/>
      <c r="Q57" s="91"/>
      <c r="R57" s="250"/>
      <c r="S57" s="91"/>
    </row>
    <row r="58" s="141" customFormat="true" ht="18" hidden="false" customHeight="true" outlineLevel="0" collapsed="false">
      <c r="A58" s="6"/>
      <c r="B58" s="6"/>
      <c r="C58" s="189" t="s">
        <v>275</v>
      </c>
      <c r="D58" s="189"/>
      <c r="E58" s="78"/>
      <c r="F58" s="180" t="n">
        <v>1667</v>
      </c>
      <c r="G58" s="325"/>
      <c r="H58" s="180" t="n">
        <v>1557</v>
      </c>
      <c r="I58" s="325"/>
      <c r="J58" s="180" t="n">
        <v>1885</v>
      </c>
      <c r="K58" s="250"/>
      <c r="L58" s="180" t="n">
        <v>1685</v>
      </c>
      <c r="M58" s="323"/>
      <c r="N58" s="180" t="n">
        <v>1730</v>
      </c>
      <c r="O58" s="325"/>
      <c r="P58" s="250"/>
      <c r="Q58" s="91" t="n">
        <v>0.03</v>
      </c>
      <c r="R58" s="250"/>
      <c r="S58" s="91" t="n">
        <v>0.04</v>
      </c>
    </row>
    <row r="59" s="141" customFormat="true" ht="17.25" hidden="false" customHeight="true" outlineLevel="0" collapsed="false">
      <c r="A59" s="6"/>
      <c r="B59" s="6"/>
      <c r="C59" s="189" t="s">
        <v>269</v>
      </c>
      <c r="D59" s="189"/>
      <c r="E59" s="78"/>
      <c r="F59" s="93" t="n">
        <v>-28</v>
      </c>
      <c r="G59" s="325"/>
      <c r="H59" s="93" t="n">
        <v>-27</v>
      </c>
      <c r="I59" s="325"/>
      <c r="J59" s="93" t="n">
        <v>-35</v>
      </c>
      <c r="K59" s="250"/>
      <c r="L59" s="93" t="n">
        <v>-3</v>
      </c>
      <c r="M59" s="331"/>
      <c r="N59" s="93" t="n">
        <v>0</v>
      </c>
      <c r="O59" s="325"/>
      <c r="P59" s="250"/>
      <c r="Q59" s="91"/>
      <c r="R59" s="250"/>
      <c r="S59" s="91"/>
    </row>
    <row r="60" s="141" customFormat="true" ht="21" hidden="false" customHeight="true" outlineLevel="0" collapsed="false">
      <c r="A60" s="6"/>
      <c r="B60" s="6"/>
      <c r="C60" s="189" t="s">
        <v>276</v>
      </c>
      <c r="D60" s="189"/>
      <c r="E60" s="78"/>
      <c r="F60" s="327" t="n">
        <v>1639</v>
      </c>
      <c r="G60" s="325"/>
      <c r="H60" s="327" t="n">
        <v>1530</v>
      </c>
      <c r="I60" s="325"/>
      <c r="J60" s="327" t="n">
        <v>1850</v>
      </c>
      <c r="K60" s="250"/>
      <c r="L60" s="327" t="n">
        <v>1682</v>
      </c>
      <c r="M60" s="323"/>
      <c r="N60" s="327" t="n">
        <v>1730</v>
      </c>
      <c r="O60" s="325"/>
      <c r="P60" s="250"/>
      <c r="Q60" s="91" t="n">
        <v>0.03</v>
      </c>
      <c r="R60" s="250"/>
      <c r="S60" s="91" t="n">
        <v>0.06</v>
      </c>
    </row>
    <row r="61" customFormat="false" ht="18" hidden="false" customHeight="true" outlineLevel="0" collapsed="false">
      <c r="A61" s="189"/>
      <c r="B61" s="189"/>
      <c r="C61" s="189"/>
      <c r="D61" s="189"/>
      <c r="E61" s="321"/>
      <c r="F61" s="332"/>
      <c r="G61" s="189"/>
      <c r="H61" s="332"/>
      <c r="I61" s="189"/>
      <c r="J61" s="332"/>
      <c r="K61" s="250"/>
      <c r="L61" s="332"/>
      <c r="M61" s="323"/>
      <c r="N61" s="332"/>
      <c r="O61" s="189"/>
      <c r="P61" s="250"/>
      <c r="Q61" s="189"/>
      <c r="R61" s="250"/>
      <c r="S61" s="189"/>
    </row>
    <row r="62" customFormat="false" ht="18" hidden="false" customHeight="true" outlineLevel="0" collapsed="false">
      <c r="A62" s="189"/>
      <c r="B62" s="83"/>
      <c r="C62" s="71"/>
      <c r="D62" s="84"/>
      <c r="E62" s="276"/>
      <c r="F62" s="319"/>
      <c r="G62" s="278"/>
      <c r="H62" s="319"/>
      <c r="I62" s="278"/>
      <c r="J62" s="319"/>
      <c r="K62" s="278"/>
      <c r="L62" s="319"/>
      <c r="M62" s="278"/>
      <c r="N62" s="319"/>
      <c r="O62" s="278"/>
      <c r="P62" s="278"/>
      <c r="Q62" s="189"/>
      <c r="R62" s="278"/>
      <c r="S62" s="189"/>
    </row>
    <row r="63" customFormat="false" ht="18" hidden="false" customHeight="true" outlineLevel="0" collapsed="false">
      <c r="A63" s="189"/>
      <c r="B63" s="189" t="s">
        <v>45</v>
      </c>
      <c r="C63" s="189" t="s">
        <v>277</v>
      </c>
      <c r="D63" s="84"/>
      <c r="E63" s="276"/>
      <c r="F63" s="319"/>
      <c r="G63" s="278"/>
      <c r="H63" s="319"/>
      <c r="I63" s="278"/>
      <c r="J63" s="319"/>
      <c r="K63" s="278"/>
      <c r="L63" s="319"/>
      <c r="M63" s="278"/>
      <c r="N63" s="319"/>
      <c r="O63" s="278"/>
      <c r="P63" s="278"/>
      <c r="Q63" s="189"/>
      <c r="R63" s="278"/>
      <c r="S63" s="189"/>
    </row>
    <row r="64" customFormat="false" ht="18" hidden="false" customHeight="true" outlineLevel="0" collapsed="false">
      <c r="A64" s="189"/>
      <c r="B64" s="189" t="s">
        <v>207</v>
      </c>
      <c r="C64" s="189" t="s">
        <v>278</v>
      </c>
      <c r="D64" s="84"/>
      <c r="E64" s="276"/>
      <c r="F64" s="319"/>
      <c r="G64" s="278"/>
      <c r="H64" s="319"/>
      <c r="I64" s="278"/>
      <c r="J64" s="319"/>
      <c r="K64" s="278"/>
      <c r="L64" s="319"/>
      <c r="M64" s="278"/>
      <c r="N64" s="319"/>
      <c r="O64" s="278"/>
      <c r="P64" s="278"/>
      <c r="Q64" s="189"/>
      <c r="R64" s="278"/>
      <c r="S64" s="189"/>
    </row>
    <row r="65" customFormat="false" ht="18" hidden="false" customHeight="true" outlineLevel="0" collapsed="false">
      <c r="A65" s="189"/>
      <c r="B65" s="189" t="s">
        <v>209</v>
      </c>
      <c r="C65" s="189" t="s">
        <v>279</v>
      </c>
      <c r="D65" s="84"/>
      <c r="E65" s="276"/>
      <c r="F65" s="319"/>
      <c r="G65" s="278"/>
      <c r="H65" s="319"/>
      <c r="I65" s="278"/>
      <c r="J65" s="319"/>
      <c r="K65" s="278"/>
      <c r="L65" s="319"/>
      <c r="M65" s="278"/>
      <c r="N65" s="319"/>
      <c r="O65" s="278"/>
      <c r="P65" s="278"/>
      <c r="Q65" s="189"/>
      <c r="R65" s="278"/>
      <c r="S65" s="189"/>
    </row>
    <row r="66" customFormat="false" ht="18" hidden="false" customHeight="true" outlineLevel="0" collapsed="false">
      <c r="A66" s="189"/>
      <c r="B66" s="189"/>
      <c r="C66" s="189"/>
      <c r="D66" s="189"/>
      <c r="E66" s="321"/>
      <c r="F66" s="189"/>
      <c r="G66" s="300"/>
      <c r="H66" s="189"/>
      <c r="I66" s="300"/>
      <c r="J66" s="189"/>
      <c r="K66" s="300"/>
      <c r="L66" s="189"/>
      <c r="M66" s="300"/>
      <c r="N66" s="189"/>
      <c r="O66" s="300"/>
      <c r="P66" s="300"/>
      <c r="Q66" s="189"/>
      <c r="R66" s="300"/>
      <c r="S66" s="189"/>
    </row>
    <row r="67" customFormat="false" ht="18" hidden="false" customHeight="true" outlineLevel="0" collapsed="false">
      <c r="A67" s="189"/>
      <c r="B67" s="189" t="s">
        <v>113</v>
      </c>
      <c r="C67" s="6"/>
      <c r="D67" s="189"/>
      <c r="E67" s="189"/>
      <c r="F67" s="189"/>
      <c r="G67" s="300"/>
      <c r="H67" s="300"/>
      <c r="I67" s="300"/>
      <c r="J67" s="300"/>
      <c r="K67" s="300"/>
      <c r="L67" s="300"/>
      <c r="M67" s="300"/>
      <c r="N67" s="189"/>
      <c r="O67" s="300"/>
      <c r="P67" s="300"/>
      <c r="Q67" s="189"/>
      <c r="R67" s="300"/>
      <c r="S67" s="189"/>
    </row>
    <row r="68" customFormat="false" ht="18" hidden="false" customHeight="true" outlineLevel="0" collapsed="false">
      <c r="A68" s="189"/>
      <c r="B68" s="189" t="s">
        <v>114</v>
      </c>
      <c r="C68" s="189"/>
      <c r="D68" s="189"/>
      <c r="E68" s="189"/>
      <c r="F68" s="189"/>
      <c r="G68" s="300"/>
      <c r="H68" s="300"/>
      <c r="I68" s="300"/>
      <c r="J68" s="300"/>
      <c r="K68" s="300"/>
      <c r="L68" s="300"/>
      <c r="M68" s="300"/>
      <c r="N68" s="189"/>
      <c r="O68" s="300"/>
      <c r="P68" s="300"/>
      <c r="Q68" s="189"/>
      <c r="R68" s="300"/>
      <c r="S68" s="189"/>
    </row>
    <row r="69" customFormat="false" ht="18" hidden="false" customHeight="true" outlineLevel="0" collapsed="false">
      <c r="A69" s="189"/>
      <c r="B69" s="189"/>
      <c r="C69" s="189"/>
      <c r="D69" s="189"/>
      <c r="E69" s="189"/>
      <c r="F69" s="189"/>
      <c r="G69" s="300"/>
      <c r="H69" s="300"/>
      <c r="I69" s="300"/>
      <c r="J69" s="300"/>
      <c r="K69" s="300"/>
      <c r="L69" s="300"/>
      <c r="M69" s="300"/>
      <c r="N69" s="189"/>
      <c r="O69" s="300"/>
      <c r="P69" s="300"/>
      <c r="Q69" s="189"/>
      <c r="R69" s="300"/>
      <c r="S69" s="189"/>
    </row>
    <row r="70" customFormat="false" ht="18" hidden="false" customHeight="true" outlineLevel="0" collapsed="false">
      <c r="A70" s="189"/>
      <c r="B70" s="189"/>
      <c r="C70" s="189"/>
      <c r="D70" s="189"/>
      <c r="E70" s="189"/>
      <c r="F70" s="189"/>
      <c r="G70" s="300"/>
      <c r="H70" s="300"/>
      <c r="I70" s="300"/>
      <c r="J70" s="300"/>
      <c r="K70" s="300"/>
      <c r="L70" s="300"/>
      <c r="M70" s="300"/>
      <c r="N70" s="189"/>
      <c r="O70" s="300"/>
      <c r="P70" s="300"/>
      <c r="Q70" s="189"/>
      <c r="R70" s="300"/>
      <c r="S70" s="189"/>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32421875" defaultRowHeight="15" zeroHeight="false" outlineLevelRow="0" outlineLevelCol="0"/>
  <cols>
    <col collapsed="false" customWidth="true" hidden="false" outlineLevel="0" max="3" min="1" style="279" width="4.82"/>
    <col collapsed="false" customWidth="true" hidden="false" outlineLevel="0" max="4" min="4" style="279" width="100.82"/>
    <col collapsed="false" customWidth="true" hidden="false" outlineLevel="0" max="5" min="5" style="279" width="2.82"/>
    <col collapsed="false" customWidth="true" hidden="false" outlineLevel="0" max="6" min="6" style="279" width="15.49"/>
    <col collapsed="false" customWidth="true" hidden="false" outlineLevel="0" max="7" min="7" style="279" width="2.82"/>
    <col collapsed="false" customWidth="true" hidden="false" outlineLevel="0" max="8" min="8" style="279" width="16.99"/>
    <col collapsed="false" customWidth="true" hidden="false" outlineLevel="0" max="9" min="9" style="279" width="2.82"/>
    <col collapsed="false" customWidth="true" hidden="false" outlineLevel="0" max="10" min="10" style="279" width="17.49"/>
    <col collapsed="false" customWidth="true" hidden="false" outlineLevel="0" max="11" min="11" style="279" width="2.82"/>
    <col collapsed="false" customWidth="true" hidden="false" outlineLevel="0" max="12" min="12" style="279" width="17.32"/>
    <col collapsed="false" customWidth="true" hidden="false" outlineLevel="0" max="13" min="13" style="287" width="2.82"/>
    <col collapsed="false" customWidth="true" hidden="false" outlineLevel="0" max="14" min="14" style="279" width="17.65"/>
    <col collapsed="false" customWidth="true" hidden="false" outlineLevel="0" max="16" min="15" style="287" width="2.82"/>
    <col collapsed="false" customWidth="true" hidden="false" outlineLevel="0" max="17" min="17" style="287" width="22.82"/>
    <col collapsed="false" customWidth="true" hidden="false" outlineLevel="0" max="18" min="18" style="287" width="2.82"/>
    <col collapsed="false" customWidth="true" hidden="false" outlineLevel="0" max="19" min="19" style="279" width="22.82"/>
    <col collapsed="false" customWidth="false" hidden="false" outlineLevel="0" max="257" min="20" style="279" width="9.32"/>
  </cols>
  <sheetData>
    <row r="1" customFormat="false" ht="18" hidden="false" customHeight="true" outlineLevel="0" collapsed="false">
      <c r="D1" s="288"/>
      <c r="E1" s="289"/>
      <c r="F1" s="289"/>
      <c r="G1" s="288"/>
      <c r="H1" s="288"/>
      <c r="I1" s="288"/>
      <c r="J1" s="288"/>
      <c r="K1" s="288"/>
      <c r="L1" s="288"/>
      <c r="M1" s="290"/>
      <c r="N1" s="288"/>
      <c r="O1" s="290"/>
      <c r="P1" s="290"/>
      <c r="Q1" s="290"/>
      <c r="R1" s="290"/>
      <c r="S1" s="206"/>
    </row>
    <row r="2" customFormat="false" ht="20.1" hidden="false" customHeight="true" outlineLevel="0" collapsed="false">
      <c r="B2" s="59" t="s">
        <v>214</v>
      </c>
      <c r="C2" s="291"/>
      <c r="D2" s="292"/>
      <c r="E2" s="289"/>
      <c r="F2" s="289"/>
      <c r="G2" s="292"/>
      <c r="H2" s="292"/>
      <c r="I2" s="292"/>
      <c r="J2" s="292"/>
      <c r="K2" s="292"/>
      <c r="L2" s="292"/>
      <c r="M2" s="292"/>
      <c r="N2" s="292"/>
      <c r="O2" s="292"/>
      <c r="P2" s="292"/>
      <c r="Q2" s="292"/>
      <c r="R2" s="292"/>
      <c r="S2" s="293"/>
    </row>
    <row r="3" customFormat="false" ht="18" hidden="false" customHeight="true" outlineLevel="0" collapsed="false">
      <c r="B3" s="294" t="s">
        <v>247</v>
      </c>
      <c r="C3" s="291"/>
      <c r="D3" s="292"/>
      <c r="E3" s="289"/>
      <c r="F3" s="289"/>
      <c r="G3" s="292"/>
      <c r="H3" s="292"/>
      <c r="I3" s="292"/>
      <c r="J3" s="292"/>
      <c r="K3" s="292"/>
      <c r="L3" s="292"/>
      <c r="M3" s="292"/>
      <c r="N3" s="292"/>
      <c r="O3" s="292"/>
      <c r="P3" s="295"/>
      <c r="Q3" s="295"/>
      <c r="R3" s="295"/>
      <c r="S3" s="211"/>
    </row>
    <row r="4" customFormat="false" ht="18" hidden="false" customHeight="true" outlineLevel="0" collapsed="false">
      <c r="B4" s="296" t="s">
        <v>280</v>
      </c>
      <c r="C4" s="291"/>
      <c r="D4" s="292"/>
      <c r="E4" s="297"/>
      <c r="F4" s="297"/>
      <c r="G4" s="292"/>
      <c r="H4" s="333"/>
      <c r="I4" s="292"/>
      <c r="J4" s="292"/>
      <c r="K4" s="292"/>
      <c r="L4" s="292"/>
      <c r="M4" s="292"/>
      <c r="N4" s="292"/>
      <c r="O4" s="292"/>
      <c r="P4" s="295"/>
      <c r="Q4" s="295"/>
      <c r="R4" s="295"/>
      <c r="S4" s="211"/>
    </row>
    <row r="5" customFormat="false" ht="18" hidden="false" customHeight="true" outlineLevel="0" collapsed="false">
      <c r="B5" s="296"/>
      <c r="C5" s="291"/>
      <c r="D5" s="292"/>
      <c r="E5" s="297"/>
      <c r="F5" s="297"/>
      <c r="G5" s="292"/>
      <c r="H5" s="333"/>
      <c r="I5" s="292"/>
      <c r="J5" s="292"/>
      <c r="K5" s="292"/>
      <c r="L5" s="292"/>
      <c r="M5" s="292"/>
      <c r="N5" s="292"/>
      <c r="O5" s="292"/>
      <c r="P5" s="295"/>
      <c r="Q5" s="295"/>
      <c r="R5" s="295"/>
      <c r="S5" s="211"/>
    </row>
    <row r="6" customFormat="false" ht="18" hidden="false" customHeight="true" outlineLevel="0" collapsed="false">
      <c r="A6" s="189"/>
      <c r="B6" s="300"/>
      <c r="C6" s="298"/>
      <c r="D6" s="298"/>
      <c r="E6" s="298"/>
      <c r="F6" s="73"/>
      <c r="G6" s="72"/>
      <c r="H6" s="73"/>
      <c r="I6" s="74"/>
      <c r="J6" s="73"/>
      <c r="K6" s="51"/>
      <c r="L6" s="73"/>
      <c r="M6" s="74"/>
      <c r="N6" s="73"/>
      <c r="O6" s="72"/>
      <c r="P6" s="72"/>
      <c r="Q6" s="73" t="s">
        <v>49</v>
      </c>
      <c r="R6" s="73"/>
      <c r="S6" s="73"/>
    </row>
    <row r="7" customFormat="false" ht="18" hidden="false" customHeight="true" outlineLevel="0" collapsed="false">
      <c r="A7" s="189"/>
      <c r="B7" s="298"/>
      <c r="C7" s="298"/>
      <c r="D7" s="298"/>
      <c r="E7" s="295"/>
      <c r="F7" s="73" t="s">
        <v>50</v>
      </c>
      <c r="G7" s="74"/>
      <c r="H7" s="73" t="s">
        <v>51</v>
      </c>
      <c r="I7" s="73"/>
      <c r="J7" s="73" t="s">
        <v>52</v>
      </c>
      <c r="K7" s="175"/>
      <c r="L7" s="73" t="s">
        <v>53</v>
      </c>
      <c r="M7" s="74"/>
      <c r="N7" s="73" t="s">
        <v>50</v>
      </c>
      <c r="O7" s="74"/>
      <c r="P7" s="73"/>
      <c r="Q7" s="146" t="s">
        <v>54</v>
      </c>
      <c r="R7" s="146"/>
      <c r="S7" s="146"/>
    </row>
    <row r="8" customFormat="false" ht="18" hidden="false" customHeight="true" outlineLevel="0" collapsed="false">
      <c r="A8" s="189"/>
      <c r="B8" s="189"/>
      <c r="C8" s="189"/>
      <c r="D8" s="189"/>
      <c r="E8" s="301"/>
      <c r="F8" s="146" t="n">
        <v>2014</v>
      </c>
      <c r="G8" s="78"/>
      <c r="H8" s="146" t="n">
        <v>2014</v>
      </c>
      <c r="I8" s="80"/>
      <c r="J8" s="146" t="n">
        <v>2014</v>
      </c>
      <c r="K8" s="213"/>
      <c r="L8" s="146" t="n">
        <v>2014</v>
      </c>
      <c r="M8" s="51"/>
      <c r="N8" s="146" t="n">
        <v>2015</v>
      </c>
      <c r="O8" s="78"/>
      <c r="P8" s="80"/>
      <c r="Q8" s="79" t="s">
        <v>55</v>
      </c>
      <c r="R8" s="80"/>
      <c r="S8" s="79" t="s">
        <v>56</v>
      </c>
    </row>
    <row r="9" customFormat="false" ht="18" hidden="false" customHeight="true" outlineLevel="0" collapsed="false">
      <c r="A9" s="189"/>
      <c r="B9" s="189"/>
      <c r="C9" s="189"/>
      <c r="D9" s="189"/>
      <c r="E9" s="301"/>
      <c r="F9" s="80"/>
      <c r="G9" s="302"/>
      <c r="H9" s="80"/>
      <c r="I9" s="302"/>
      <c r="J9" s="80"/>
      <c r="K9" s="302"/>
      <c r="L9" s="80"/>
      <c r="M9" s="302"/>
      <c r="N9" s="80"/>
      <c r="O9" s="302"/>
      <c r="P9" s="302"/>
      <c r="Q9" s="80"/>
      <c r="R9" s="302"/>
      <c r="S9" s="80"/>
    </row>
    <row r="10" s="141" customFormat="true" ht="18" hidden="false" customHeight="true" outlineLevel="0" collapsed="false">
      <c r="A10" s="6"/>
      <c r="B10" s="334" t="s">
        <v>281</v>
      </c>
      <c r="C10" s="189"/>
      <c r="D10" s="189"/>
      <c r="E10" s="78"/>
      <c r="F10" s="180"/>
      <c r="G10" s="325"/>
      <c r="H10" s="180"/>
      <c r="I10" s="325"/>
      <c r="J10" s="180"/>
      <c r="K10" s="250"/>
      <c r="L10" s="180"/>
      <c r="M10" s="323"/>
      <c r="N10" s="180"/>
      <c r="O10" s="325"/>
      <c r="P10" s="250"/>
      <c r="Q10" s="91"/>
      <c r="R10" s="250"/>
      <c r="S10" s="91"/>
    </row>
    <row r="11" s="141" customFormat="true" ht="18" hidden="false" customHeight="true" outlineLevel="0" collapsed="false">
      <c r="A11" s="6"/>
      <c r="B11" s="6"/>
      <c r="C11" s="300"/>
      <c r="D11" s="189"/>
      <c r="E11" s="78"/>
      <c r="F11" s="180"/>
      <c r="G11" s="325"/>
      <c r="H11" s="180"/>
      <c r="I11" s="325"/>
      <c r="J11" s="180"/>
      <c r="K11" s="250"/>
      <c r="L11" s="180"/>
      <c r="M11" s="323"/>
      <c r="N11" s="180"/>
      <c r="O11" s="325"/>
      <c r="P11" s="250"/>
      <c r="Q11" s="91"/>
      <c r="R11" s="250"/>
      <c r="S11" s="91"/>
    </row>
    <row r="12" s="141" customFormat="true" ht="18" hidden="false" customHeight="true" outlineLevel="0" collapsed="false">
      <c r="A12" s="6"/>
      <c r="B12" s="335" t="s">
        <v>282</v>
      </c>
      <c r="C12" s="6"/>
      <c r="D12" s="189"/>
      <c r="E12" s="78"/>
      <c r="F12" s="157" t="n">
        <v>3426</v>
      </c>
      <c r="G12" s="325"/>
      <c r="H12" s="157" t="n">
        <v>3307</v>
      </c>
      <c r="I12" s="325"/>
      <c r="J12" s="157" t="n">
        <v>3284</v>
      </c>
      <c r="K12" s="250"/>
      <c r="L12" s="157" t="n">
        <v>3129</v>
      </c>
      <c r="M12" s="323"/>
      <c r="N12" s="157" t="n">
        <v>3027</v>
      </c>
      <c r="O12" s="325"/>
      <c r="P12" s="250"/>
      <c r="Q12" s="91" t="n">
        <v>-0.03</v>
      </c>
      <c r="R12" s="250"/>
      <c r="S12" s="91" t="n">
        <v>-0.12</v>
      </c>
    </row>
    <row r="13" s="141" customFormat="true" ht="18" hidden="false" customHeight="true" outlineLevel="0" collapsed="false">
      <c r="A13" s="6"/>
      <c r="B13" s="335" t="s">
        <v>283</v>
      </c>
      <c r="C13" s="6"/>
      <c r="D13" s="189"/>
      <c r="E13" s="78"/>
      <c r="F13" s="336" t="n">
        <v>61</v>
      </c>
      <c r="G13" s="325"/>
      <c r="H13" s="336" t="n">
        <v>61.2</v>
      </c>
      <c r="I13" s="325"/>
      <c r="J13" s="336" t="n">
        <v>60.3</v>
      </c>
      <c r="K13" s="337"/>
      <c r="L13" s="336" t="n">
        <v>59.8</v>
      </c>
      <c r="M13" s="338"/>
      <c r="N13" s="336" t="n">
        <v>59.2</v>
      </c>
      <c r="O13" s="325"/>
      <c r="P13" s="250"/>
      <c r="Q13" s="91" t="n">
        <v>-0.01</v>
      </c>
      <c r="R13" s="250"/>
      <c r="S13" s="91" t="n">
        <v>-0.03</v>
      </c>
    </row>
    <row r="14" s="141" customFormat="true" ht="18" hidden="false" customHeight="true" outlineLevel="0" collapsed="false">
      <c r="A14" s="6"/>
      <c r="B14" s="335" t="s">
        <v>284</v>
      </c>
      <c r="C14" s="6"/>
      <c r="D14" s="189"/>
      <c r="E14" s="78"/>
      <c r="F14" s="153" t="n">
        <v>302.9</v>
      </c>
      <c r="G14" s="255"/>
      <c r="H14" s="153" t="n">
        <v>307.5</v>
      </c>
      <c r="I14" s="255"/>
      <c r="J14" s="153" t="n">
        <v>306.4</v>
      </c>
      <c r="K14" s="339"/>
      <c r="L14" s="153" t="n">
        <v>302.7</v>
      </c>
      <c r="M14" s="340"/>
      <c r="N14" s="153" t="n">
        <v>302.2</v>
      </c>
      <c r="O14" s="255"/>
      <c r="P14" s="250"/>
      <c r="Q14" s="91" t="s">
        <v>76</v>
      </c>
      <c r="R14" s="250"/>
      <c r="S14" s="91" t="s">
        <v>76</v>
      </c>
    </row>
    <row r="15" s="141" customFormat="true" ht="18" hidden="false" customHeight="true" outlineLevel="0" collapsed="false">
      <c r="A15" s="6"/>
      <c r="B15" s="335" t="s">
        <v>285</v>
      </c>
      <c r="C15" s="6"/>
      <c r="D15" s="189"/>
      <c r="E15" s="78"/>
      <c r="F15" s="153" t="n">
        <v>26.6</v>
      </c>
      <c r="G15" s="255"/>
      <c r="H15" s="153" t="n">
        <v>26.3</v>
      </c>
      <c r="I15" s="255"/>
      <c r="J15" s="153" t="n">
        <v>29.5</v>
      </c>
      <c r="K15" s="339"/>
      <c r="L15" s="153" t="n">
        <v>23.8</v>
      </c>
      <c r="M15" s="340"/>
      <c r="N15" s="153" t="n">
        <v>26.5</v>
      </c>
      <c r="O15" s="255"/>
      <c r="P15" s="250"/>
      <c r="Q15" s="91" t="n">
        <v>0.11</v>
      </c>
      <c r="R15" s="250"/>
      <c r="S15" s="91" t="s">
        <v>76</v>
      </c>
    </row>
    <row r="16" s="141" customFormat="true" ht="18" hidden="false" customHeight="true" outlineLevel="0" collapsed="false">
      <c r="A16" s="6"/>
      <c r="B16" s="335" t="s">
        <v>286</v>
      </c>
      <c r="C16" s="6"/>
      <c r="D16" s="189"/>
      <c r="E16" s="78"/>
      <c r="F16" s="153" t="n">
        <v>162</v>
      </c>
      <c r="G16" s="255"/>
      <c r="H16" s="153" t="n">
        <v>170.2</v>
      </c>
      <c r="I16" s="255"/>
      <c r="J16" s="153" t="n">
        <v>168.2</v>
      </c>
      <c r="K16" s="339"/>
      <c r="L16" s="153" t="n">
        <v>163.3</v>
      </c>
      <c r="M16" s="340"/>
      <c r="N16" s="153" t="n">
        <v>161.8</v>
      </c>
      <c r="O16" s="255"/>
      <c r="P16" s="250"/>
      <c r="Q16" s="91" t="n">
        <v>-0.01</v>
      </c>
      <c r="R16" s="250"/>
      <c r="S16" s="91" t="s">
        <v>76</v>
      </c>
    </row>
    <row r="17" s="141" customFormat="true" ht="18" hidden="false" customHeight="true" outlineLevel="0" collapsed="false">
      <c r="A17" s="6"/>
      <c r="B17" s="335" t="s">
        <v>287</v>
      </c>
      <c r="C17" s="6"/>
      <c r="D17" s="189"/>
      <c r="E17" s="78"/>
      <c r="F17" s="153" t="n">
        <v>148.6</v>
      </c>
      <c r="G17" s="255"/>
      <c r="H17" s="153" t="n">
        <v>153.3</v>
      </c>
      <c r="I17" s="255"/>
      <c r="J17" s="153" t="n">
        <v>154.2</v>
      </c>
      <c r="K17" s="339"/>
      <c r="L17" s="153" t="n">
        <v>152.6</v>
      </c>
      <c r="M17" s="340"/>
      <c r="N17" s="153" t="n">
        <v>148.3</v>
      </c>
      <c r="O17" s="255"/>
      <c r="P17" s="250"/>
      <c r="Q17" s="91" t="n">
        <v>-0.03</v>
      </c>
      <c r="R17" s="250"/>
      <c r="S17" s="91" t="s">
        <v>76</v>
      </c>
    </row>
    <row r="18" s="141" customFormat="true" ht="18" hidden="false" customHeight="true" outlineLevel="0" collapsed="false">
      <c r="A18" s="6"/>
      <c r="B18" s="335" t="s">
        <v>288</v>
      </c>
      <c r="C18" s="6"/>
      <c r="D18" s="189"/>
      <c r="E18" s="78"/>
      <c r="F18" s="180"/>
      <c r="G18" s="331"/>
      <c r="H18" s="180"/>
      <c r="I18" s="331"/>
      <c r="J18" s="180"/>
      <c r="K18" s="261"/>
      <c r="L18" s="180"/>
      <c r="M18" s="323"/>
      <c r="N18" s="180"/>
      <c r="O18" s="331"/>
      <c r="P18" s="261"/>
      <c r="Q18" s="91"/>
      <c r="R18" s="261"/>
      <c r="S18" s="91"/>
    </row>
    <row r="19" s="141" customFormat="true" ht="18" hidden="false" customHeight="true" outlineLevel="0" collapsed="false">
      <c r="A19" s="6"/>
      <c r="B19" s="320"/>
      <c r="C19" s="6" t="s">
        <v>289</v>
      </c>
      <c r="D19" s="189"/>
      <c r="E19" s="78"/>
      <c r="F19" s="153" t="n">
        <v>78.8</v>
      </c>
      <c r="G19" s="331"/>
      <c r="H19" s="153" t="n">
        <v>81.1</v>
      </c>
      <c r="I19" s="331"/>
      <c r="J19" s="153" t="n">
        <v>81.5</v>
      </c>
      <c r="K19" s="261"/>
      <c r="L19" s="153" t="n">
        <v>79.7</v>
      </c>
      <c r="M19" s="323"/>
      <c r="N19" s="153" t="n">
        <v>79.5</v>
      </c>
      <c r="O19" s="331"/>
      <c r="P19" s="261"/>
      <c r="Q19" s="91" t="s">
        <v>76</v>
      </c>
      <c r="R19" s="261"/>
      <c r="S19" s="91" t="n">
        <v>0.01</v>
      </c>
    </row>
    <row r="20" s="141" customFormat="true" ht="18" hidden="false" customHeight="true" outlineLevel="0" collapsed="false">
      <c r="A20" s="6"/>
      <c r="B20" s="320"/>
      <c r="C20" s="6" t="s">
        <v>290</v>
      </c>
      <c r="D20" s="189"/>
      <c r="E20" s="78"/>
      <c r="F20" s="111" t="n">
        <v>41.4</v>
      </c>
      <c r="G20" s="331"/>
      <c r="H20" s="111" t="n">
        <v>42.1</v>
      </c>
      <c r="I20" s="331"/>
      <c r="J20" s="111" t="n">
        <v>41.1</v>
      </c>
      <c r="K20" s="261"/>
      <c r="L20" s="111" t="n">
        <v>39.1</v>
      </c>
      <c r="M20" s="323"/>
      <c r="N20" s="111" t="n">
        <v>38.2</v>
      </c>
      <c r="O20" s="331"/>
      <c r="P20" s="261"/>
      <c r="Q20" s="91" t="n">
        <v>-0.02</v>
      </c>
      <c r="R20" s="261"/>
      <c r="S20" s="91" t="n">
        <v>-0.08</v>
      </c>
    </row>
    <row r="21" s="141" customFormat="true" ht="18" hidden="false" customHeight="true" outlineLevel="0" collapsed="false">
      <c r="A21" s="6"/>
      <c r="B21" s="320"/>
      <c r="C21" s="6" t="s">
        <v>291</v>
      </c>
      <c r="D21" s="189"/>
      <c r="E21" s="78"/>
      <c r="F21" s="111" t="n">
        <v>30.6</v>
      </c>
      <c r="G21" s="331"/>
      <c r="H21" s="111" t="n">
        <v>31.7</v>
      </c>
      <c r="I21" s="331"/>
      <c r="J21" s="111" t="n">
        <v>31.3</v>
      </c>
      <c r="K21" s="261"/>
      <c r="L21" s="111" t="n">
        <v>30.4</v>
      </c>
      <c r="M21" s="323"/>
      <c r="N21" s="111" t="n">
        <v>30.2</v>
      </c>
      <c r="O21" s="331"/>
      <c r="P21" s="261"/>
      <c r="Q21" s="91" t="n">
        <v>-0.01</v>
      </c>
      <c r="R21" s="261"/>
      <c r="S21" s="91" t="n">
        <v>-0.01</v>
      </c>
    </row>
    <row r="22" s="141" customFormat="true" ht="18" hidden="false" customHeight="true" outlineLevel="0" collapsed="false">
      <c r="A22" s="6"/>
      <c r="B22" s="335" t="s">
        <v>292</v>
      </c>
      <c r="C22" s="6"/>
      <c r="D22" s="189"/>
      <c r="E22" s="78"/>
      <c r="F22" s="341" t="n">
        <v>150.8</v>
      </c>
      <c r="G22" s="255"/>
      <c r="H22" s="341" t="n">
        <v>154.9</v>
      </c>
      <c r="I22" s="255"/>
      <c r="J22" s="341" t="n">
        <v>153.9</v>
      </c>
      <c r="K22" s="339"/>
      <c r="L22" s="341" t="n">
        <v>149.2</v>
      </c>
      <c r="M22" s="340"/>
      <c r="N22" s="341" t="n">
        <v>147.9</v>
      </c>
      <c r="O22" s="255"/>
      <c r="P22" s="250"/>
      <c r="Q22" s="91" t="n">
        <v>-0.01</v>
      </c>
      <c r="R22" s="250"/>
      <c r="S22" s="91" t="n">
        <v>-0.02</v>
      </c>
    </row>
    <row r="23" s="141" customFormat="true" ht="18" hidden="false" customHeight="true" outlineLevel="0" collapsed="false">
      <c r="A23" s="6"/>
      <c r="B23" s="335"/>
      <c r="C23" s="6"/>
      <c r="D23" s="189"/>
      <c r="E23" s="78"/>
      <c r="F23" s="153"/>
      <c r="G23" s="255"/>
      <c r="H23" s="153"/>
      <c r="I23" s="255"/>
      <c r="J23" s="153"/>
      <c r="K23" s="339"/>
      <c r="L23" s="153"/>
      <c r="M23" s="340"/>
      <c r="N23" s="153"/>
      <c r="O23" s="255"/>
      <c r="P23" s="250"/>
      <c r="Q23" s="91"/>
      <c r="R23" s="250"/>
      <c r="S23" s="91"/>
    </row>
    <row r="24" s="141" customFormat="true" ht="18" hidden="false" customHeight="true" outlineLevel="0" collapsed="false">
      <c r="A24" s="6"/>
      <c r="B24" s="335" t="s">
        <v>293</v>
      </c>
      <c r="C24" s="6"/>
      <c r="D24" s="189"/>
      <c r="E24" s="78"/>
      <c r="F24" s="180" t="n">
        <v>2333</v>
      </c>
      <c r="G24" s="325"/>
      <c r="H24" s="180" t="n">
        <v>2431</v>
      </c>
      <c r="I24" s="325"/>
      <c r="J24" s="180" t="n">
        <v>2483</v>
      </c>
      <c r="K24" s="250"/>
      <c r="L24" s="180" t="n">
        <v>2461</v>
      </c>
      <c r="M24" s="319"/>
      <c r="N24" s="180" t="n">
        <v>2315</v>
      </c>
      <c r="O24" s="325"/>
      <c r="P24" s="250"/>
      <c r="Q24" s="91" t="n">
        <v>-0.06</v>
      </c>
      <c r="R24" s="250"/>
      <c r="S24" s="91" t="n">
        <v>-0.01</v>
      </c>
    </row>
    <row r="25" s="141" customFormat="true" ht="18" hidden="false" customHeight="true" outlineLevel="0" collapsed="false">
      <c r="A25" s="6"/>
      <c r="B25" s="335"/>
      <c r="C25" s="335" t="s">
        <v>294</v>
      </c>
      <c r="D25" s="189"/>
      <c r="E25" s="78"/>
      <c r="F25" s="277" t="n">
        <v>0.0637</v>
      </c>
      <c r="G25" s="319"/>
      <c r="H25" s="277" t="n">
        <v>0.0636</v>
      </c>
      <c r="I25" s="325"/>
      <c r="J25" s="277" t="n">
        <v>0.0639</v>
      </c>
      <c r="K25" s="342"/>
      <c r="L25" s="277" t="n">
        <v>0.064</v>
      </c>
      <c r="M25" s="319"/>
      <c r="N25" s="277" t="n">
        <v>0.0633</v>
      </c>
      <c r="O25" s="319"/>
      <c r="P25" s="250"/>
      <c r="Q25" s="91"/>
      <c r="R25" s="250"/>
      <c r="S25" s="91"/>
    </row>
    <row r="26" s="141" customFormat="true" ht="18" hidden="false" customHeight="true" outlineLevel="0" collapsed="false">
      <c r="A26" s="6"/>
      <c r="B26" s="335"/>
      <c r="C26" s="335"/>
      <c r="D26" s="189"/>
      <c r="E26" s="78"/>
      <c r="F26" s="319"/>
      <c r="G26" s="325"/>
      <c r="H26" s="319"/>
      <c r="I26" s="325"/>
      <c r="J26" s="319"/>
      <c r="K26" s="250"/>
      <c r="L26" s="319"/>
      <c r="M26" s="319"/>
      <c r="N26" s="319"/>
      <c r="O26" s="325"/>
      <c r="P26" s="250"/>
      <c r="Q26" s="91"/>
      <c r="R26" s="250"/>
      <c r="S26" s="91"/>
    </row>
    <row r="27" s="141" customFormat="true" ht="18" hidden="false" customHeight="true" outlineLevel="0" collapsed="false">
      <c r="A27" s="6"/>
      <c r="B27" s="335" t="s">
        <v>295</v>
      </c>
      <c r="C27" s="6"/>
      <c r="D27" s="189"/>
      <c r="E27" s="78"/>
      <c r="F27" s="180" t="n">
        <v>322</v>
      </c>
      <c r="G27" s="325"/>
      <c r="H27" s="180" t="n">
        <v>331</v>
      </c>
      <c r="I27" s="325"/>
      <c r="J27" s="180" t="n">
        <v>325</v>
      </c>
      <c r="K27" s="250"/>
      <c r="L27" s="180" t="n">
        <v>388</v>
      </c>
      <c r="M27" s="323"/>
      <c r="N27" s="180" t="n">
        <v>294</v>
      </c>
      <c r="O27" s="325"/>
      <c r="P27" s="250"/>
      <c r="Q27" s="91" t="n">
        <v>-0.24</v>
      </c>
      <c r="R27" s="250"/>
      <c r="S27" s="91" t="n">
        <v>-0.09</v>
      </c>
    </row>
    <row r="28" s="141" customFormat="true" ht="18" hidden="false" customHeight="true" outlineLevel="0" collapsed="false">
      <c r="A28" s="6"/>
      <c r="B28" s="335"/>
      <c r="C28" s="335" t="s">
        <v>294</v>
      </c>
      <c r="D28" s="189"/>
      <c r="E28" s="78"/>
      <c r="F28" s="277" t="n">
        <v>0.0088</v>
      </c>
      <c r="G28" s="325"/>
      <c r="H28" s="277" t="n">
        <v>0.0087</v>
      </c>
      <c r="I28" s="325"/>
      <c r="J28" s="277" t="n">
        <v>0.0084</v>
      </c>
      <c r="K28" s="342"/>
      <c r="L28" s="277" t="n">
        <v>0.0101</v>
      </c>
      <c r="M28" s="323"/>
      <c r="N28" s="277" t="n">
        <v>0.008</v>
      </c>
      <c r="O28" s="325"/>
      <c r="P28" s="250"/>
      <c r="Q28" s="91"/>
      <c r="R28" s="250"/>
      <c r="S28" s="91"/>
    </row>
    <row r="29" s="141" customFormat="true" ht="18" hidden="false" customHeight="true" outlineLevel="0" collapsed="false">
      <c r="A29" s="6"/>
      <c r="B29" s="343" t="s">
        <v>296</v>
      </c>
      <c r="C29" s="6"/>
      <c r="D29" s="189"/>
      <c r="E29" s="78"/>
      <c r="F29" s="180" t="n">
        <v>968</v>
      </c>
      <c r="G29" s="325"/>
      <c r="H29" s="180" t="n">
        <v>989</v>
      </c>
      <c r="I29" s="325"/>
      <c r="J29" s="180" t="n">
        <v>964</v>
      </c>
      <c r="K29" s="250"/>
      <c r="L29" s="180" t="n">
        <v>816</v>
      </c>
      <c r="M29" s="323"/>
      <c r="N29" s="180" t="n">
        <v>617</v>
      </c>
      <c r="O29" s="325"/>
      <c r="P29" s="250"/>
      <c r="Q29" s="91" t="n">
        <v>-0.24</v>
      </c>
      <c r="R29" s="250"/>
      <c r="S29" s="91" t="n">
        <v>-0.36</v>
      </c>
    </row>
    <row r="30" s="141" customFormat="true" ht="18" hidden="false" customHeight="true" outlineLevel="0" collapsed="false">
      <c r="A30" s="6"/>
      <c r="B30" s="335"/>
      <c r="C30" s="335" t="s">
        <v>297</v>
      </c>
      <c r="D30" s="189"/>
      <c r="E30" s="78"/>
      <c r="F30" s="319" t="n">
        <v>0.0065</v>
      </c>
      <c r="G30" s="325"/>
      <c r="H30" s="319" t="n">
        <v>0.0064</v>
      </c>
      <c r="I30" s="325"/>
      <c r="J30" s="319" t="n">
        <v>0.0063</v>
      </c>
      <c r="K30" s="250"/>
      <c r="L30" s="319" t="n">
        <v>0.0055</v>
      </c>
      <c r="M30" s="323"/>
      <c r="N30" s="319" t="n">
        <v>0.0042</v>
      </c>
      <c r="O30" s="325"/>
      <c r="P30" s="250"/>
      <c r="Q30" s="91"/>
      <c r="R30" s="250"/>
      <c r="S30" s="91"/>
    </row>
    <row r="31" s="141" customFormat="true" ht="18" hidden="false" customHeight="true" outlineLevel="0" collapsed="false">
      <c r="A31" s="6"/>
      <c r="B31" s="343" t="s">
        <v>298</v>
      </c>
      <c r="C31" s="6"/>
      <c r="D31" s="189"/>
      <c r="E31" s="78"/>
      <c r="F31" s="180" t="n">
        <v>925</v>
      </c>
      <c r="G31" s="325"/>
      <c r="H31" s="180" t="n">
        <v>965</v>
      </c>
      <c r="I31" s="325"/>
      <c r="J31" s="180" t="n">
        <v>912</v>
      </c>
      <c r="K31" s="250"/>
      <c r="L31" s="180" t="n">
        <v>854</v>
      </c>
      <c r="M31" s="323"/>
      <c r="N31" s="180" t="n">
        <v>845</v>
      </c>
      <c r="O31" s="325"/>
      <c r="P31" s="250"/>
      <c r="Q31" s="91" t="n">
        <v>-0.01</v>
      </c>
      <c r="R31" s="250"/>
      <c r="S31" s="91" t="n">
        <v>-0.09</v>
      </c>
    </row>
    <row r="32" s="141" customFormat="true" ht="18" hidden="false" customHeight="true" outlineLevel="0" collapsed="false">
      <c r="A32" s="6"/>
      <c r="B32" s="335"/>
      <c r="C32" s="335" t="s">
        <v>297</v>
      </c>
      <c r="D32" s="189"/>
      <c r="E32" s="78"/>
      <c r="F32" s="319" t="n">
        <v>0.0062</v>
      </c>
      <c r="G32" s="325"/>
      <c r="H32" s="319" t="n">
        <v>0.0063</v>
      </c>
      <c r="I32" s="325"/>
      <c r="J32" s="319" t="n">
        <v>0.006</v>
      </c>
      <c r="K32" s="250"/>
      <c r="L32" s="319" t="n">
        <v>0.0058</v>
      </c>
      <c r="M32" s="323"/>
      <c r="N32" s="319" t="n">
        <v>0.0058</v>
      </c>
      <c r="O32" s="325"/>
      <c r="P32" s="250"/>
      <c r="Q32" s="91"/>
      <c r="R32" s="250"/>
      <c r="S32" s="91"/>
    </row>
    <row r="33" s="141" customFormat="true" ht="18" hidden="false" customHeight="true" outlineLevel="0" collapsed="false">
      <c r="A33" s="6"/>
      <c r="B33" s="335"/>
      <c r="C33" s="6"/>
      <c r="D33" s="189"/>
      <c r="E33" s="78"/>
      <c r="F33" s="180"/>
      <c r="G33" s="325"/>
      <c r="H33" s="180"/>
      <c r="I33" s="325"/>
      <c r="J33" s="180"/>
      <c r="K33" s="250"/>
      <c r="L33" s="180"/>
      <c r="M33" s="323"/>
      <c r="N33" s="180"/>
      <c r="O33" s="325"/>
      <c r="P33" s="250"/>
      <c r="Q33" s="91"/>
      <c r="R33" s="250"/>
      <c r="S33" s="91"/>
    </row>
    <row r="34" s="141" customFormat="true" ht="20.25" hidden="false" customHeight="true" outlineLevel="0" collapsed="false">
      <c r="A34" s="6"/>
      <c r="B34" s="334" t="s">
        <v>299</v>
      </c>
      <c r="C34" s="6"/>
      <c r="D34" s="189"/>
      <c r="E34" s="78"/>
      <c r="F34" s="180"/>
      <c r="G34" s="325"/>
      <c r="H34" s="180"/>
      <c r="I34" s="325"/>
      <c r="J34" s="180"/>
      <c r="K34" s="250"/>
      <c r="L34" s="180"/>
      <c r="M34" s="323"/>
      <c r="N34" s="180"/>
      <c r="O34" s="325"/>
      <c r="P34" s="250"/>
      <c r="Q34" s="91"/>
      <c r="R34" s="250"/>
      <c r="S34" s="91"/>
    </row>
    <row r="35" s="141" customFormat="true" ht="18" hidden="false" customHeight="true" outlineLevel="0" collapsed="false">
      <c r="A35" s="6"/>
      <c r="B35" s="335" t="s">
        <v>300</v>
      </c>
      <c r="C35" s="6"/>
      <c r="D35" s="189"/>
      <c r="E35" s="78"/>
      <c r="F35" s="153" t="n">
        <v>137.8</v>
      </c>
      <c r="G35" s="325"/>
      <c r="H35" s="153" t="n">
        <v>138.2</v>
      </c>
      <c r="I35" s="325"/>
      <c r="J35" s="153" t="n">
        <v>136.1</v>
      </c>
      <c r="K35" s="337"/>
      <c r="L35" s="153" t="n">
        <v>137</v>
      </c>
      <c r="M35" s="338"/>
      <c r="N35" s="153" t="n">
        <v>136.3</v>
      </c>
      <c r="O35" s="325"/>
      <c r="P35" s="337"/>
      <c r="Q35" s="91" t="n">
        <v>-0.01</v>
      </c>
      <c r="R35" s="337"/>
      <c r="S35" s="91" t="n">
        <v>-0.01</v>
      </c>
    </row>
    <row r="36" s="141" customFormat="true" ht="18" hidden="false" customHeight="true" outlineLevel="0" collapsed="false">
      <c r="A36" s="6"/>
      <c r="B36" s="335" t="s">
        <v>301</v>
      </c>
      <c r="C36" s="6"/>
      <c r="D36" s="189"/>
      <c r="E36" s="78"/>
      <c r="F36" s="153" t="n">
        <v>82</v>
      </c>
      <c r="G36" s="325"/>
      <c r="H36" s="153" t="n">
        <v>91.8</v>
      </c>
      <c r="I36" s="325"/>
      <c r="J36" s="153" t="n">
        <v>90.6</v>
      </c>
      <c r="K36" s="337"/>
      <c r="L36" s="153" t="n">
        <v>96.7</v>
      </c>
      <c r="M36" s="338"/>
      <c r="N36" s="153" t="n">
        <v>82.5</v>
      </c>
      <c r="O36" s="325"/>
      <c r="P36" s="337"/>
      <c r="Q36" s="91" t="n">
        <v>-0.15</v>
      </c>
      <c r="R36" s="337"/>
      <c r="S36" s="91" t="n">
        <v>0.01</v>
      </c>
    </row>
    <row r="37" s="141" customFormat="true" ht="18" hidden="false" customHeight="true" outlineLevel="0" collapsed="false">
      <c r="A37" s="6"/>
      <c r="B37" s="335"/>
      <c r="C37" s="6"/>
      <c r="D37" s="189"/>
      <c r="E37" s="78"/>
      <c r="F37" s="153"/>
      <c r="G37" s="325"/>
      <c r="H37" s="153"/>
      <c r="I37" s="325"/>
      <c r="J37" s="153"/>
      <c r="K37" s="337"/>
      <c r="L37" s="153"/>
      <c r="M37" s="338"/>
      <c r="N37" s="153"/>
      <c r="O37" s="325"/>
      <c r="P37" s="337"/>
      <c r="Q37" s="91"/>
      <c r="R37" s="337"/>
      <c r="S37" s="91"/>
    </row>
    <row r="38" s="141" customFormat="true" ht="18" hidden="false" customHeight="true" outlineLevel="0" collapsed="false">
      <c r="A38" s="6"/>
      <c r="B38" s="335" t="s">
        <v>302</v>
      </c>
      <c r="C38" s="6"/>
      <c r="D38" s="189"/>
      <c r="E38" s="78"/>
      <c r="F38" s="153" t="n">
        <v>140.1</v>
      </c>
      <c r="G38" s="325"/>
      <c r="H38" s="153" t="n">
        <v>138.3</v>
      </c>
      <c r="I38" s="325"/>
      <c r="J38" s="153" t="n">
        <v>138</v>
      </c>
      <c r="K38" s="337"/>
      <c r="L38" s="153" t="n">
        <v>137.8</v>
      </c>
      <c r="M38" s="338"/>
      <c r="N38" s="153" t="n">
        <v>134.8</v>
      </c>
      <c r="O38" s="325"/>
      <c r="P38" s="337"/>
      <c r="Q38" s="91" t="n">
        <v>-0.02</v>
      </c>
      <c r="R38" s="337"/>
      <c r="S38" s="91" t="n">
        <v>-0.04</v>
      </c>
    </row>
    <row r="39" s="141" customFormat="true" ht="18" hidden="false" customHeight="true" outlineLevel="0" collapsed="false">
      <c r="A39" s="6"/>
      <c r="B39" s="335" t="s">
        <v>303</v>
      </c>
      <c r="C39" s="6"/>
      <c r="D39" s="189"/>
      <c r="E39" s="78"/>
      <c r="F39" s="153" t="n">
        <v>138.1</v>
      </c>
      <c r="G39" s="325"/>
      <c r="H39" s="153" t="n">
        <v>140.1</v>
      </c>
      <c r="I39" s="325"/>
      <c r="J39" s="153" t="n">
        <v>138.1</v>
      </c>
      <c r="K39" s="337"/>
      <c r="L39" s="153" t="n">
        <v>141.9</v>
      </c>
      <c r="M39" s="338"/>
      <c r="N39" s="153" t="n">
        <v>132.2</v>
      </c>
      <c r="O39" s="325"/>
      <c r="P39" s="337"/>
      <c r="Q39" s="91" t="n">
        <v>-0.07</v>
      </c>
      <c r="R39" s="337"/>
      <c r="S39" s="91" t="n">
        <v>-0.04</v>
      </c>
    </row>
    <row r="40" s="141" customFormat="true" ht="18" hidden="false" customHeight="true" outlineLevel="0" collapsed="false">
      <c r="A40" s="6"/>
      <c r="B40" s="335" t="s">
        <v>304</v>
      </c>
      <c r="C40" s="6"/>
      <c r="D40" s="189"/>
      <c r="E40" s="78"/>
      <c r="F40" s="319" t="n">
        <v>0.1345</v>
      </c>
      <c r="G40" s="325"/>
      <c r="H40" s="319" t="n">
        <v>0.1351</v>
      </c>
      <c r="I40" s="325"/>
      <c r="J40" s="319" t="n">
        <v>0.1355</v>
      </c>
      <c r="K40" s="250"/>
      <c r="L40" s="319" t="n">
        <v>0.1347</v>
      </c>
      <c r="M40" s="319"/>
      <c r="N40" s="319" t="n">
        <v>0.1351</v>
      </c>
      <c r="O40" s="325"/>
      <c r="P40" s="250"/>
      <c r="Q40" s="91"/>
      <c r="R40" s="250"/>
      <c r="S40" s="91"/>
    </row>
    <row r="41" s="141" customFormat="true" ht="18" hidden="false" customHeight="true" outlineLevel="0" collapsed="false">
      <c r="A41" s="6"/>
      <c r="B41" s="335" t="s">
        <v>305</v>
      </c>
      <c r="C41" s="6"/>
      <c r="D41" s="189"/>
      <c r="E41" s="78"/>
      <c r="F41" s="180" t="n">
        <v>4468</v>
      </c>
      <c r="G41" s="325"/>
      <c r="H41" s="180" t="n">
        <v>4502</v>
      </c>
      <c r="I41" s="325"/>
      <c r="J41" s="180" t="n">
        <v>4637</v>
      </c>
      <c r="K41" s="250"/>
      <c r="L41" s="180" t="n">
        <v>4609</v>
      </c>
      <c r="M41" s="319"/>
      <c r="N41" s="180" t="n">
        <v>4386</v>
      </c>
      <c r="O41" s="325"/>
      <c r="P41" s="250"/>
      <c r="Q41" s="91" t="n">
        <v>-0.05</v>
      </c>
      <c r="R41" s="250"/>
      <c r="S41" s="91" t="n">
        <v>-0.02</v>
      </c>
    </row>
    <row r="42" s="141" customFormat="true" ht="18" hidden="false" customHeight="true" outlineLevel="0" collapsed="false">
      <c r="A42" s="6"/>
      <c r="B42" s="335"/>
      <c r="C42" s="335" t="s">
        <v>306</v>
      </c>
      <c r="D42" s="189"/>
      <c r="E42" s="78"/>
      <c r="F42" s="319" t="n">
        <v>0.1293</v>
      </c>
      <c r="G42" s="325"/>
      <c r="H42" s="319" t="n">
        <v>0.1306</v>
      </c>
      <c r="I42" s="325"/>
      <c r="J42" s="319" t="n">
        <v>0.1333</v>
      </c>
      <c r="K42" s="250"/>
      <c r="L42" s="319" t="n">
        <v>0.1327</v>
      </c>
      <c r="M42" s="319"/>
      <c r="N42" s="319" t="n">
        <v>0.132</v>
      </c>
      <c r="O42" s="325"/>
      <c r="P42" s="250"/>
      <c r="Q42" s="91"/>
      <c r="R42" s="250"/>
      <c r="S42" s="91"/>
    </row>
    <row r="43" s="141" customFormat="true" ht="18" hidden="false" customHeight="true" outlineLevel="0" collapsed="false">
      <c r="A43" s="6"/>
      <c r="B43" s="335" t="s">
        <v>252</v>
      </c>
      <c r="C43" s="6"/>
      <c r="D43" s="189"/>
      <c r="E43" s="78"/>
      <c r="F43" s="180" t="n">
        <v>1410</v>
      </c>
      <c r="G43" s="325"/>
      <c r="H43" s="180" t="n">
        <v>1407</v>
      </c>
      <c r="I43" s="325"/>
      <c r="J43" s="180" t="n">
        <v>1355</v>
      </c>
      <c r="K43" s="250"/>
      <c r="L43" s="180" t="n">
        <v>1322</v>
      </c>
      <c r="M43" s="319"/>
      <c r="N43" s="180" t="n">
        <v>1257</v>
      </c>
      <c r="O43" s="325"/>
      <c r="P43" s="250"/>
      <c r="Q43" s="91" t="n">
        <v>-0.05</v>
      </c>
      <c r="R43" s="250"/>
      <c r="S43" s="91" t="n">
        <v>-0.11</v>
      </c>
    </row>
    <row r="44" s="141" customFormat="true" ht="18" hidden="false" customHeight="true" outlineLevel="0" collapsed="false">
      <c r="A44" s="6"/>
      <c r="B44" s="335"/>
      <c r="C44" s="335" t="s">
        <v>307</v>
      </c>
      <c r="D44" s="189"/>
      <c r="E44" s="78"/>
      <c r="F44" s="319" t="n">
        <v>0.0408</v>
      </c>
      <c r="G44" s="325"/>
      <c r="H44" s="319" t="n">
        <v>0.0408</v>
      </c>
      <c r="I44" s="325"/>
      <c r="J44" s="319" t="n">
        <v>0.039</v>
      </c>
      <c r="K44" s="250"/>
      <c r="L44" s="319" t="n">
        <v>0.0381</v>
      </c>
      <c r="M44" s="319"/>
      <c r="N44" s="319" t="n">
        <v>0.0378</v>
      </c>
      <c r="O44" s="325"/>
      <c r="P44" s="277"/>
      <c r="Q44" s="91"/>
      <c r="R44" s="277"/>
      <c r="S44" s="91"/>
    </row>
    <row r="45" s="141" customFormat="true" ht="18" hidden="false" customHeight="true" outlineLevel="0" collapsed="false">
      <c r="A45" s="6"/>
      <c r="B45" s="335" t="s">
        <v>308</v>
      </c>
      <c r="C45" s="335"/>
      <c r="D45" s="189"/>
      <c r="E45" s="78"/>
      <c r="F45" s="180" t="n">
        <v>3637</v>
      </c>
      <c r="G45" s="325"/>
      <c r="H45" s="180" t="n">
        <v>3682</v>
      </c>
      <c r="I45" s="325"/>
      <c r="J45" s="180" t="n">
        <v>3898</v>
      </c>
      <c r="K45" s="250"/>
      <c r="L45" s="180" t="n">
        <v>3804</v>
      </c>
      <c r="M45" s="319"/>
      <c r="N45" s="180" t="n">
        <v>3621</v>
      </c>
      <c r="O45" s="325"/>
      <c r="P45" s="277"/>
      <c r="Q45" s="91" t="n">
        <v>-0.05</v>
      </c>
      <c r="R45" s="277"/>
      <c r="S45" s="91" t="s">
        <v>76</v>
      </c>
    </row>
    <row r="46" s="141" customFormat="true" ht="18" hidden="false" customHeight="true" outlineLevel="0" collapsed="false">
      <c r="A46" s="6"/>
      <c r="B46" s="335"/>
      <c r="C46" s="335" t="s">
        <v>309</v>
      </c>
      <c r="D46" s="189"/>
      <c r="E46" s="78"/>
      <c r="F46" s="319" t="n">
        <v>0.1053</v>
      </c>
      <c r="G46" s="325"/>
      <c r="H46" s="319" t="n">
        <v>0.1068</v>
      </c>
      <c r="I46" s="325"/>
      <c r="J46" s="319" t="n">
        <v>0.1121</v>
      </c>
      <c r="K46" s="250"/>
      <c r="L46" s="319" t="n">
        <v>0.1095</v>
      </c>
      <c r="M46" s="319"/>
      <c r="N46" s="319" t="n">
        <v>0.1089</v>
      </c>
      <c r="O46" s="325"/>
      <c r="P46" s="250"/>
      <c r="Q46" s="91"/>
      <c r="R46" s="250"/>
      <c r="S46" s="91"/>
    </row>
    <row r="47" s="141" customFormat="true" ht="18" hidden="false" customHeight="true" outlineLevel="0" collapsed="false">
      <c r="A47" s="6"/>
      <c r="B47" s="343" t="s">
        <v>310</v>
      </c>
      <c r="C47" s="6"/>
      <c r="D47" s="189"/>
      <c r="E47" s="78"/>
      <c r="F47" s="180" t="n">
        <v>1844</v>
      </c>
      <c r="G47" s="325"/>
      <c r="H47" s="180" t="n">
        <v>1715</v>
      </c>
      <c r="I47" s="325"/>
      <c r="J47" s="180" t="n">
        <v>1690</v>
      </c>
      <c r="K47" s="250"/>
      <c r="L47" s="180" t="n">
        <v>1750</v>
      </c>
      <c r="M47" s="319"/>
      <c r="N47" s="180" t="n">
        <v>1628</v>
      </c>
      <c r="O47" s="325"/>
      <c r="P47" s="250"/>
      <c r="Q47" s="91" t="n">
        <v>-0.07</v>
      </c>
      <c r="R47" s="250"/>
      <c r="S47" s="91" t="n">
        <v>-0.12</v>
      </c>
    </row>
    <row r="48" s="141" customFormat="true" ht="18" hidden="false" customHeight="true" outlineLevel="0" collapsed="false">
      <c r="A48" s="6"/>
      <c r="B48" s="335"/>
      <c r="C48" s="335" t="s">
        <v>297</v>
      </c>
      <c r="D48" s="189"/>
      <c r="E48" s="78"/>
      <c r="F48" s="280" t="n">
        <v>0.0134</v>
      </c>
      <c r="G48" s="325"/>
      <c r="H48" s="280" t="n">
        <v>0.0122</v>
      </c>
      <c r="I48" s="325"/>
      <c r="J48" s="280" t="n">
        <v>0.0122</v>
      </c>
      <c r="K48" s="250"/>
      <c r="L48" s="280" t="n">
        <v>0.0123</v>
      </c>
      <c r="M48" s="319"/>
      <c r="N48" s="280" t="n">
        <v>0.0123</v>
      </c>
      <c r="O48" s="325"/>
      <c r="P48" s="250"/>
      <c r="Q48" s="91"/>
      <c r="R48" s="250"/>
      <c r="S48" s="91"/>
    </row>
    <row r="49" s="141" customFormat="true" ht="18" hidden="false" customHeight="true" outlineLevel="0" collapsed="false">
      <c r="A49" s="6"/>
      <c r="B49" s="343" t="s">
        <v>311</v>
      </c>
      <c r="C49" s="6"/>
      <c r="D49" s="189"/>
      <c r="E49" s="78"/>
      <c r="F49" s="180" t="n">
        <v>1935</v>
      </c>
      <c r="G49" s="325"/>
      <c r="H49" s="180" t="n">
        <v>1850</v>
      </c>
      <c r="I49" s="325"/>
      <c r="J49" s="180" t="n">
        <v>1894</v>
      </c>
      <c r="K49" s="250"/>
      <c r="L49" s="180" t="n">
        <v>1834</v>
      </c>
      <c r="M49" s="319"/>
      <c r="N49" s="180" t="n">
        <v>1666</v>
      </c>
      <c r="O49" s="325"/>
      <c r="P49" s="250"/>
      <c r="Q49" s="91" t="n">
        <v>-0.09</v>
      </c>
      <c r="R49" s="250"/>
      <c r="S49" s="91" t="n">
        <v>-0.14</v>
      </c>
    </row>
    <row r="50" s="141" customFormat="true" ht="18" hidden="false" customHeight="true" outlineLevel="0" collapsed="false">
      <c r="A50" s="6"/>
      <c r="B50" s="335"/>
      <c r="C50" s="335" t="s">
        <v>297</v>
      </c>
      <c r="D50" s="189"/>
      <c r="E50" s="78"/>
      <c r="F50" s="280" t="n">
        <v>0.014</v>
      </c>
      <c r="G50" s="325"/>
      <c r="H50" s="280" t="n">
        <v>0.0132</v>
      </c>
      <c r="I50" s="325"/>
      <c r="J50" s="280" t="n">
        <v>0.0137</v>
      </c>
      <c r="K50" s="250"/>
      <c r="L50" s="280" t="n">
        <v>0.0129</v>
      </c>
      <c r="M50" s="319"/>
      <c r="N50" s="280" t="n">
        <v>0.0126</v>
      </c>
      <c r="O50" s="325"/>
      <c r="P50" s="250"/>
      <c r="Q50" s="91"/>
      <c r="R50" s="250"/>
      <c r="S50" s="91"/>
    </row>
    <row r="51" customFormat="false" ht="18" hidden="false" customHeight="true" outlineLevel="0" collapsed="false">
      <c r="A51" s="189"/>
      <c r="B51" s="83"/>
      <c r="C51" s="84"/>
      <c r="D51" s="84"/>
      <c r="E51" s="276"/>
      <c r="F51" s="319"/>
      <c r="G51" s="278"/>
      <c r="H51" s="185"/>
      <c r="I51" s="278"/>
      <c r="J51" s="319"/>
      <c r="K51" s="278"/>
      <c r="L51" s="319"/>
      <c r="M51" s="278"/>
      <c r="N51" s="319"/>
      <c r="O51" s="278"/>
      <c r="P51" s="278"/>
      <c r="Q51" s="91"/>
      <c r="R51" s="278"/>
      <c r="S51" s="91"/>
    </row>
    <row r="52" customFormat="false" ht="18" hidden="false" customHeight="true" outlineLevel="0" collapsed="false">
      <c r="A52" s="189"/>
      <c r="B52" s="189" t="s">
        <v>45</v>
      </c>
      <c r="C52" s="189" t="s">
        <v>312</v>
      </c>
      <c r="D52" s="84"/>
      <c r="E52" s="276"/>
      <c r="F52" s="319"/>
      <c r="G52" s="278"/>
      <c r="H52" s="319"/>
      <c r="I52" s="278"/>
      <c r="J52" s="319"/>
      <c r="K52" s="278"/>
      <c r="L52" s="319"/>
      <c r="M52" s="278"/>
      <c r="N52" s="319"/>
      <c r="O52" s="278"/>
      <c r="P52" s="278"/>
      <c r="Q52" s="91"/>
      <c r="R52" s="278"/>
      <c r="S52" s="91"/>
    </row>
    <row r="53" customFormat="false" ht="18" hidden="false" customHeight="true" outlineLevel="0" collapsed="false">
      <c r="A53" s="189"/>
      <c r="B53" s="189" t="s">
        <v>207</v>
      </c>
      <c r="C53" s="71" t="s">
        <v>313</v>
      </c>
      <c r="D53" s="84"/>
      <c r="E53" s="276"/>
      <c r="F53" s="319"/>
      <c r="G53" s="278"/>
      <c r="H53" s="319"/>
      <c r="I53" s="278"/>
      <c r="J53" s="319"/>
      <c r="K53" s="278"/>
      <c r="L53" s="319"/>
      <c r="M53" s="278"/>
      <c r="N53" s="319"/>
      <c r="O53" s="278"/>
      <c r="P53" s="278"/>
      <c r="Q53" s="91"/>
      <c r="R53" s="278"/>
      <c r="S53" s="91"/>
    </row>
    <row r="54" customFormat="false" ht="18" hidden="false" customHeight="true" outlineLevel="0" collapsed="false">
      <c r="A54" s="189"/>
      <c r="B54" s="189"/>
      <c r="C54" s="71" t="s">
        <v>314</v>
      </c>
      <c r="D54" s="84"/>
      <c r="E54" s="276"/>
      <c r="F54" s="319"/>
      <c r="G54" s="278"/>
      <c r="H54" s="319"/>
      <c r="I54" s="278"/>
      <c r="J54" s="319"/>
      <c r="K54" s="278"/>
      <c r="L54" s="319"/>
      <c r="M54" s="278"/>
      <c r="N54" s="319"/>
      <c r="O54" s="278"/>
      <c r="P54" s="278"/>
      <c r="Q54" s="91"/>
      <c r="R54" s="278"/>
      <c r="S54" s="91"/>
    </row>
    <row r="55" customFormat="false" ht="18" hidden="false" customHeight="true" outlineLevel="0" collapsed="false">
      <c r="A55" s="189"/>
      <c r="B55" s="189" t="s">
        <v>315</v>
      </c>
      <c r="C55" s="71" t="s">
        <v>316</v>
      </c>
      <c r="D55" s="84"/>
      <c r="E55" s="276"/>
      <c r="F55" s="319"/>
      <c r="G55" s="278"/>
      <c r="H55" s="319"/>
      <c r="I55" s="278"/>
      <c r="J55" s="319"/>
      <c r="K55" s="278"/>
      <c r="L55" s="319"/>
      <c r="M55" s="278"/>
      <c r="N55" s="319"/>
      <c r="O55" s="278"/>
      <c r="P55" s="278"/>
      <c r="Q55" s="91"/>
      <c r="R55" s="278"/>
      <c r="S55" s="91"/>
    </row>
    <row r="56" customFormat="false" ht="18" hidden="false" customHeight="true" outlineLevel="0" collapsed="false">
      <c r="A56" s="189"/>
      <c r="B56" s="189"/>
      <c r="C56" s="71" t="s">
        <v>317</v>
      </c>
      <c r="D56" s="84"/>
      <c r="E56" s="276"/>
      <c r="F56" s="319"/>
      <c r="G56" s="278"/>
      <c r="H56" s="319"/>
      <c r="I56" s="278"/>
      <c r="J56" s="319"/>
      <c r="K56" s="278"/>
      <c r="L56" s="319"/>
      <c r="M56" s="278"/>
      <c r="N56" s="319"/>
      <c r="O56" s="278"/>
      <c r="P56" s="278"/>
      <c r="Q56" s="91"/>
      <c r="R56" s="278"/>
      <c r="S56" s="91"/>
    </row>
    <row r="57" customFormat="false" ht="18" hidden="false" customHeight="true" outlineLevel="0" collapsed="false">
      <c r="A57" s="189"/>
      <c r="B57" s="189"/>
      <c r="C57" s="71" t="s">
        <v>318</v>
      </c>
      <c r="D57" s="84"/>
      <c r="E57" s="276"/>
      <c r="F57" s="319"/>
      <c r="G57" s="278"/>
      <c r="H57" s="319"/>
      <c r="I57" s="278"/>
      <c r="J57" s="319"/>
      <c r="K57" s="278"/>
      <c r="L57" s="319"/>
      <c r="M57" s="278"/>
      <c r="N57" s="319"/>
      <c r="O57" s="278"/>
      <c r="P57" s="278"/>
      <c r="Q57" s="91"/>
      <c r="R57" s="278"/>
      <c r="S57" s="91"/>
    </row>
    <row r="58" customFormat="false" ht="18" hidden="false" customHeight="true" outlineLevel="0" collapsed="false">
      <c r="A58" s="189"/>
      <c r="B58" s="189" t="s">
        <v>319</v>
      </c>
      <c r="C58" s="189" t="s">
        <v>320</v>
      </c>
      <c r="D58" s="84"/>
      <c r="E58" s="276"/>
      <c r="F58" s="319"/>
      <c r="G58" s="278"/>
      <c r="H58" s="319"/>
      <c r="I58" s="278"/>
      <c r="J58" s="319"/>
      <c r="K58" s="278"/>
      <c r="L58" s="319"/>
      <c r="M58" s="278"/>
      <c r="N58" s="319"/>
      <c r="O58" s="278"/>
      <c r="P58" s="278"/>
      <c r="Q58" s="91"/>
      <c r="R58" s="278"/>
      <c r="S58" s="91"/>
    </row>
    <row r="59" customFormat="false" ht="18" hidden="false" customHeight="true" outlineLevel="0" collapsed="false">
      <c r="A59" s="189"/>
      <c r="B59" s="189" t="s">
        <v>321</v>
      </c>
      <c r="C59" s="189" t="s">
        <v>322</v>
      </c>
      <c r="D59" s="84"/>
      <c r="E59" s="276"/>
      <c r="F59" s="319"/>
      <c r="G59" s="278"/>
      <c r="H59" s="319"/>
      <c r="I59" s="278"/>
      <c r="J59" s="319"/>
      <c r="K59" s="278"/>
      <c r="L59" s="319"/>
      <c r="M59" s="278"/>
      <c r="N59" s="319"/>
      <c r="O59" s="278"/>
      <c r="P59" s="278"/>
      <c r="Q59" s="91"/>
      <c r="R59" s="278"/>
      <c r="S59" s="91"/>
    </row>
    <row r="60" customFormat="false" ht="18" hidden="false" customHeight="true" outlineLevel="0" collapsed="false">
      <c r="A60" s="189"/>
      <c r="B60" s="189" t="s">
        <v>323</v>
      </c>
      <c r="C60" s="189" t="s">
        <v>324</v>
      </c>
      <c r="D60" s="189"/>
      <c r="E60" s="321"/>
      <c r="F60" s="189"/>
      <c r="G60" s="300"/>
      <c r="H60" s="189"/>
      <c r="I60" s="300"/>
      <c r="J60" s="189"/>
      <c r="K60" s="300"/>
      <c r="L60" s="189"/>
      <c r="M60" s="300"/>
      <c r="N60" s="189"/>
      <c r="O60" s="300"/>
      <c r="P60" s="300"/>
      <c r="Q60" s="91"/>
      <c r="R60" s="300"/>
      <c r="S60" s="91"/>
    </row>
    <row r="61" customFormat="false" ht="18" hidden="false" customHeight="true" outlineLevel="0" collapsed="false">
      <c r="A61" s="189"/>
      <c r="B61" s="189" t="s">
        <v>325</v>
      </c>
      <c r="C61" s="189" t="s">
        <v>326</v>
      </c>
      <c r="D61" s="189"/>
      <c r="E61" s="321"/>
      <c r="F61" s="189"/>
      <c r="G61" s="300"/>
      <c r="H61" s="189"/>
      <c r="I61" s="300"/>
      <c r="J61" s="189"/>
      <c r="K61" s="300"/>
      <c r="L61" s="189"/>
      <c r="M61" s="300"/>
      <c r="N61" s="189"/>
      <c r="O61" s="300"/>
      <c r="P61" s="300"/>
      <c r="Q61" s="91"/>
      <c r="R61" s="300"/>
      <c r="S61" s="91"/>
    </row>
    <row r="62" customFormat="false" ht="18" hidden="false" customHeight="true" outlineLevel="0" collapsed="false">
      <c r="A62" s="189"/>
      <c r="B62" s="189"/>
      <c r="C62" s="6"/>
      <c r="D62" s="189"/>
      <c r="E62" s="189"/>
      <c r="F62" s="189"/>
      <c r="G62" s="300"/>
      <c r="H62" s="300"/>
      <c r="I62" s="300"/>
      <c r="J62" s="300"/>
      <c r="K62" s="300"/>
      <c r="L62" s="300"/>
      <c r="M62" s="300"/>
      <c r="N62" s="189"/>
      <c r="O62" s="300"/>
      <c r="P62" s="300"/>
      <c r="Q62" s="91"/>
      <c r="R62" s="300"/>
      <c r="S62" s="91"/>
    </row>
    <row r="63" customFormat="false" ht="18" hidden="false" customHeight="true" outlineLevel="0" collapsed="false">
      <c r="A63" s="189"/>
      <c r="B63" s="189"/>
      <c r="C63" s="6"/>
      <c r="D63" s="189"/>
      <c r="E63" s="189"/>
      <c r="F63" s="189"/>
      <c r="G63" s="300"/>
      <c r="H63" s="300"/>
      <c r="I63" s="300"/>
      <c r="J63" s="300"/>
      <c r="K63" s="300"/>
      <c r="L63" s="300"/>
      <c r="M63" s="300"/>
      <c r="N63" s="189"/>
      <c r="O63" s="300"/>
      <c r="P63" s="300"/>
      <c r="Q63" s="91"/>
      <c r="R63" s="300"/>
      <c r="S63" s="91"/>
    </row>
    <row r="64" customFormat="false" ht="18" hidden="false" customHeight="true" outlineLevel="0" collapsed="false">
      <c r="A64" s="189"/>
      <c r="B64" s="189" t="s">
        <v>114</v>
      </c>
      <c r="C64" s="189"/>
      <c r="D64" s="189"/>
      <c r="E64" s="189"/>
      <c r="F64" s="189"/>
      <c r="G64" s="300"/>
      <c r="H64" s="300"/>
      <c r="I64" s="300"/>
      <c r="J64" s="300"/>
      <c r="K64" s="300"/>
      <c r="L64" s="300"/>
      <c r="M64" s="300"/>
      <c r="N64" s="189"/>
      <c r="O64" s="300"/>
      <c r="P64" s="300"/>
      <c r="Q64" s="91"/>
      <c r="R64" s="300"/>
      <c r="S64" s="91"/>
    </row>
    <row r="65" customFormat="false" ht="18" hidden="false" customHeight="true" outlineLevel="0" collapsed="false">
      <c r="A65" s="189"/>
      <c r="C65" s="189"/>
      <c r="D65" s="189"/>
      <c r="E65" s="189"/>
      <c r="F65" s="189"/>
      <c r="G65" s="300"/>
      <c r="H65" s="300"/>
      <c r="I65" s="300"/>
      <c r="J65" s="300"/>
      <c r="K65" s="300"/>
      <c r="L65" s="300"/>
      <c r="M65" s="300"/>
      <c r="N65" s="189"/>
      <c r="O65" s="300"/>
      <c r="P65" s="300"/>
      <c r="Q65" s="91"/>
      <c r="R65" s="300"/>
      <c r="S65" s="91"/>
    </row>
    <row r="66" customFormat="false" ht="18" hidden="false" customHeight="false" outlineLevel="0" collapsed="false">
      <c r="A66" s="189"/>
      <c r="B66" s="189"/>
      <c r="C66" s="189"/>
      <c r="D66" s="189"/>
      <c r="E66" s="189"/>
      <c r="F66" s="189"/>
      <c r="G66" s="300"/>
      <c r="H66" s="300"/>
      <c r="I66" s="300"/>
      <c r="J66" s="300"/>
      <c r="K66" s="300"/>
      <c r="L66" s="300"/>
      <c r="M66" s="300"/>
      <c r="N66" s="189"/>
      <c r="O66" s="300"/>
      <c r="P66" s="300"/>
      <c r="Q66" s="91"/>
      <c r="R66" s="300"/>
      <c r="S66" s="91"/>
    </row>
    <row r="67" customFormat="false" ht="18" hidden="false" customHeight="false" outlineLevel="0" collapsed="false">
      <c r="A67" s="189"/>
      <c r="B67" s="189"/>
      <c r="C67" s="189"/>
      <c r="D67" s="189"/>
      <c r="E67" s="189"/>
      <c r="F67" s="189"/>
      <c r="G67" s="300"/>
      <c r="H67" s="300"/>
      <c r="I67" s="300"/>
      <c r="J67" s="300"/>
      <c r="K67" s="300"/>
      <c r="L67" s="300"/>
      <c r="M67" s="300"/>
      <c r="N67" s="189"/>
      <c r="O67" s="300"/>
      <c r="P67" s="300"/>
      <c r="Q67" s="91"/>
      <c r="R67" s="300"/>
      <c r="S67" s="91"/>
    </row>
    <row r="68" customFormat="false" ht="18" hidden="false" customHeight="false" outlineLevel="0" collapsed="false">
      <c r="A68" s="189"/>
      <c r="B68" s="189"/>
      <c r="C68" s="189"/>
      <c r="D68" s="189"/>
      <c r="E68" s="189"/>
      <c r="F68" s="189"/>
      <c r="G68" s="300"/>
      <c r="H68" s="300"/>
      <c r="I68" s="300"/>
      <c r="J68" s="300"/>
      <c r="K68" s="300"/>
      <c r="L68" s="300"/>
      <c r="M68" s="300"/>
      <c r="N68" s="189"/>
      <c r="O68" s="300"/>
      <c r="P68" s="300"/>
      <c r="Q68" s="91"/>
      <c r="R68" s="300"/>
      <c r="S68" s="91"/>
    </row>
    <row r="69" customFormat="false" ht="18" hidden="false" customHeight="false" outlineLevel="0" collapsed="false">
      <c r="A69" s="189"/>
      <c r="B69" s="189"/>
      <c r="C69" s="189"/>
      <c r="D69" s="189"/>
      <c r="E69" s="189"/>
      <c r="F69" s="189"/>
      <c r="G69" s="300"/>
      <c r="H69" s="300"/>
      <c r="I69" s="300"/>
      <c r="J69" s="300"/>
      <c r="K69" s="300"/>
      <c r="L69" s="300"/>
      <c r="M69" s="300"/>
      <c r="N69" s="189"/>
      <c r="O69" s="300"/>
      <c r="P69" s="300"/>
      <c r="Q69" s="91"/>
      <c r="R69" s="300"/>
      <c r="S69" s="91"/>
    </row>
    <row r="70" customFormat="false" ht="18" hidden="false" customHeight="false" outlineLevel="0" collapsed="false">
      <c r="A70" s="189"/>
      <c r="B70" s="189"/>
      <c r="C70" s="189"/>
      <c r="D70" s="189"/>
      <c r="E70" s="189"/>
      <c r="F70" s="189"/>
      <c r="G70" s="300"/>
      <c r="H70" s="300"/>
      <c r="I70" s="300"/>
      <c r="J70" s="300"/>
      <c r="K70" s="300"/>
      <c r="L70" s="300"/>
      <c r="M70" s="300"/>
      <c r="N70" s="189"/>
      <c r="O70" s="300"/>
      <c r="P70" s="300"/>
      <c r="Q70" s="91"/>
      <c r="R70" s="300"/>
      <c r="S70" s="91"/>
    </row>
    <row r="71" customFormat="false" ht="18" hidden="false" customHeight="false" outlineLevel="0" collapsed="false">
      <c r="A71" s="189"/>
      <c r="B71" s="189"/>
      <c r="C71" s="189"/>
      <c r="D71" s="189"/>
      <c r="E71" s="189"/>
      <c r="F71" s="189"/>
      <c r="G71" s="300"/>
      <c r="H71" s="300"/>
      <c r="I71" s="300"/>
      <c r="J71" s="300"/>
      <c r="K71" s="300"/>
      <c r="L71" s="300"/>
      <c r="M71" s="300"/>
      <c r="N71" s="189"/>
      <c r="O71" s="300"/>
      <c r="P71" s="300"/>
      <c r="Q71" s="91"/>
      <c r="R71" s="300"/>
      <c r="S71" s="91"/>
    </row>
    <row r="72" customFormat="false" ht="18" hidden="false" customHeight="false" outlineLevel="0" collapsed="false">
      <c r="A72" s="189"/>
      <c r="B72" s="189"/>
      <c r="C72" s="189"/>
      <c r="D72" s="189"/>
      <c r="E72" s="189"/>
      <c r="F72" s="189"/>
      <c r="G72" s="300"/>
      <c r="H72" s="300"/>
      <c r="I72" s="300"/>
      <c r="J72" s="300"/>
      <c r="K72" s="300"/>
      <c r="L72" s="300"/>
      <c r="M72" s="300"/>
      <c r="N72" s="189"/>
      <c r="O72" s="300"/>
      <c r="P72" s="300"/>
      <c r="Q72" s="91"/>
      <c r="R72" s="300"/>
      <c r="S72" s="91"/>
    </row>
    <row r="73" customFormat="false" ht="18" hidden="false" customHeight="false" outlineLevel="0" collapsed="false">
      <c r="A73" s="189"/>
      <c r="B73" s="189"/>
      <c r="C73" s="189"/>
      <c r="D73" s="189"/>
      <c r="E73" s="189"/>
      <c r="F73" s="189"/>
      <c r="G73" s="300"/>
      <c r="H73" s="300"/>
      <c r="I73" s="300"/>
      <c r="J73" s="300"/>
      <c r="K73" s="300"/>
      <c r="L73" s="300"/>
      <c r="M73" s="300"/>
      <c r="N73" s="189"/>
      <c r="O73" s="300"/>
      <c r="P73" s="300"/>
      <c r="Q73" s="91"/>
      <c r="R73" s="300"/>
      <c r="S73" s="91"/>
    </row>
  </sheetData>
  <mergeCells count="2">
    <mergeCell ref="Q6:S6"/>
    <mergeCell ref="Q7:S7"/>
  </mergeCells>
  <printOptions headings="false" gridLines="false" gridLinesSet="true" horizontalCentered="false" verticalCentered="false"/>
  <pageMargins left="0" right="0" top="0.0597222222222222" bottom="0.0597222222222222" header="0.511811023622047" footer="0"/>
  <pageSetup paperSize="1" scale="42" fitToWidth="1" fitToHeight="1" pageOrder="downThenOver" orientation="landscape" blackAndWhite="false" draft="false" cellComments="none" horizontalDpi="300" verticalDpi="300" copies="1"/>
  <headerFooter differentFirst="false" differentOddEven="false">
    <oddHeader/>
    <oddFooter>&amp;R&amp;"Times New Roman,Bold"&amp;18Page 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1T19:06:56Z</dcterms:created>
  <dc:creator>O'Connor, Daniel C [NAM-FIN]</dc:creator>
  <dc:description/>
  <dc:language>en-US</dc:language>
  <cp:lastModifiedBy>Majid, Irfan [CCC-OT_IT]</cp:lastModifiedBy>
  <cp:lastPrinted>2015-04-15T23:33:44Z</cp:lastPrinted>
  <dcterms:modified xsi:type="dcterms:W3CDTF">2015-04-16T03:43:03Z</dcterms:modified>
  <cp:revision>0</cp:revision>
  <dc:subject/>
  <dc:title/>
</cp:coreProperties>
</file>